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22546"/>
        <c:axId val="14037151"/>
      </c:scatterChart>
      <c:valAx>
        <c:axId val="7292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151"/>
        <c:crossesAt val="0"/>
        <c:crossBetween val="midCat"/>
      </c:valAx>
      <c:valAx>
        <c:axId val="1403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80032"/>
        <c:axId val="22088165"/>
      </c:scatterChart>
      <c:valAx>
        <c:axId val="6698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165"/>
        <c:crossesAt val="0"/>
        <c:crossBetween val="midCat"/>
      </c:valAx>
      <c:valAx>
        <c:axId val="2208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57740"/>
        <c:axId val="53127347"/>
      </c:scatterChart>
      <c:valAx>
        <c:axId val="7435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347"/>
        <c:crossesAt val="0"/>
        <c:crossBetween val="midCat"/>
      </c:valAx>
      <c:valAx>
        <c:axId val="5312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72363"/>
        <c:axId val="47106820"/>
      </c:scatterChart>
      <c:valAx>
        <c:axId val="48572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820"/>
        <c:crossesAt val="0"/>
        <c:crossBetween val="midCat"/>
      </c:valAx>
      <c:valAx>
        <c:axId val="4710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