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935866"/>
        <c:axId val="78691122"/>
      </c:barChart>
      <c:catAx>
        <c:axId val="1593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1122"/>
        <c:auto val="1"/>
        <c:lblAlgn val="ctr"/>
        <c:lblOffset val="100"/>
        <c:noMultiLvlLbl val="0"/>
      </c:catAx>
      <c:valAx>
        <c:axId val="7869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252880"/>
        <c:axId val="16256800"/>
      </c:barChart>
      <c:catAx>
        <c:axId val="6925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6800"/>
        <c:auto val="1"/>
        <c:lblAlgn val="ctr"/>
        <c:lblOffset val="100"/>
        <c:noMultiLvlLbl val="0"/>
      </c:catAx>
      <c:valAx>
        <c:axId val="1625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528622"/>
        <c:axId val="42643012"/>
      </c:barChart>
      <c:catAx>
        <c:axId val="2352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3012"/>
        <c:auto val="1"/>
        <c:lblAlgn val="ctr"/>
        <c:lblOffset val="100"/>
        <c:noMultiLvlLbl val="0"/>
      </c:catAx>
      <c:valAx>
        <c:axId val="4264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822715"/>
        <c:axId val="53764676"/>
      </c:barChart>
      <c:catAx>
        <c:axId val="7682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4676"/>
        <c:auto val="1"/>
        <c:lblAlgn val="ctr"/>
        <c:lblOffset val="100"/>
        <c:noMultiLvlLbl val="0"/>
      </c:catAx>
      <c:valAx>
        <c:axId val="5376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714194"/>
        <c:axId val="4937519"/>
      </c:barChart>
      <c:catAx>
        <c:axId val="1871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519"/>
        <c:auto val="1"/>
        <c:lblAlgn val="ctr"/>
        <c:lblOffset val="100"/>
        <c:noMultiLvlLbl val="0"/>
      </c:catAx>
      <c:valAx>
        <c:axId val="493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793948"/>
        <c:axId val="65075804"/>
      </c:barChart>
      <c:catAx>
        <c:axId val="1879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5804"/>
        <c:auto val="1"/>
        <c:lblAlgn val="ctr"/>
        <c:lblOffset val="100"/>
        <c:noMultiLvlLbl val="0"/>
      </c:catAx>
      <c:valAx>
        <c:axId val="6507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17090"/>
        <c:axId val="60597818"/>
      </c:barChart>
      <c:catAx>
        <c:axId val="7331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7818"/>
        <c:auto val="1"/>
        <c:lblAlgn val="ctr"/>
        <c:lblOffset val="100"/>
        <c:noMultiLvlLbl val="0"/>
      </c:catAx>
      <c:valAx>
        <c:axId val="6059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018031"/>
        <c:axId val="35969772"/>
      </c:barChart>
      <c:catAx>
        <c:axId val="98018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9772"/>
        <c:auto val="1"/>
        <c:lblAlgn val="ctr"/>
        <c:lblOffset val="100"/>
        <c:noMultiLvlLbl val="0"/>
      </c:catAx>
      <c:valAx>
        <c:axId val="3596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8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54486"/>
        <c:axId val="43279032"/>
      </c:barChart>
      <c:catAx>
        <c:axId val="6675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032"/>
        <c:auto val="1"/>
        <c:lblAlgn val="ctr"/>
        <c:lblOffset val="100"/>
        <c:noMultiLvlLbl val="0"/>
      </c:catAx>
      <c:valAx>
        <c:axId val="4327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678566"/>
        <c:axId val="56308610"/>
      </c:barChart>
      <c:catAx>
        <c:axId val="8667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8610"/>
        <c:auto val="1"/>
        <c:lblAlgn val="ctr"/>
        <c:lblOffset val="100"/>
        <c:noMultiLvlLbl val="0"/>
      </c:catAx>
      <c:valAx>
        <c:axId val="5630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0111"/>
        <c:axId val="83624697"/>
      </c:barChart>
      <c:catAx>
        <c:axId val="41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4697"/>
        <c:auto val="1"/>
        <c:lblAlgn val="ctr"/>
        <c:lblOffset val="100"/>
        <c:noMultiLvlLbl val="0"/>
      </c:catAx>
      <c:valAx>
        <c:axId val="8362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20753"/>
        <c:axId val="82178882"/>
      </c:barChart>
      <c:catAx>
        <c:axId val="6862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8882"/>
        <c:auto val="1"/>
        <c:lblAlgn val="ctr"/>
        <c:lblOffset val="100"/>
        <c:noMultiLvlLbl val="0"/>
      </c:catAx>
      <c:valAx>
        <c:axId val="8217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414739"/>
        <c:axId val="32277705"/>
      </c:barChart>
      <c:catAx>
        <c:axId val="6541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7705"/>
        <c:auto val="1"/>
        <c:lblAlgn val="ctr"/>
        <c:lblOffset val="100"/>
        <c:noMultiLvlLbl val="0"/>
      </c:catAx>
      <c:valAx>
        <c:axId val="3227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78646"/>
        <c:axId val="55121333"/>
      </c:barChart>
      <c:catAx>
        <c:axId val="777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1333"/>
        <c:auto val="1"/>
        <c:lblAlgn val="ctr"/>
        <c:lblOffset val="100"/>
        <c:noMultiLvlLbl val="0"/>
      </c:catAx>
      <c:valAx>
        <c:axId val="5512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52521"/>
        <c:axId val="42750218"/>
      </c:barChart>
      <c:catAx>
        <c:axId val="5865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0218"/>
        <c:auto val="1"/>
        <c:lblAlgn val="ctr"/>
        <c:lblOffset val="100"/>
        <c:noMultiLvlLbl val="0"/>
      </c:catAx>
      <c:valAx>
        <c:axId val="4275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220434"/>
        <c:axId val="17476288"/>
      </c:barChart>
      <c:catAx>
        <c:axId val="9222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6288"/>
        <c:auto val="1"/>
        <c:lblAlgn val="ctr"/>
        <c:lblOffset val="100"/>
        <c:noMultiLvlLbl val="0"/>
      </c:catAx>
      <c:valAx>
        <c:axId val="1747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214941"/>
        <c:axId val="95512935"/>
      </c:barChart>
      <c:catAx>
        <c:axId val="1521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2935"/>
        <c:auto val="1"/>
        <c:lblAlgn val="ctr"/>
        <c:lblOffset val="100"/>
        <c:noMultiLvlLbl val="0"/>
      </c:catAx>
      <c:valAx>
        <c:axId val="9551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80537"/>
        <c:axId val="36791729"/>
      </c:barChart>
      <c:catAx>
        <c:axId val="1288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1729"/>
        <c:auto val="1"/>
        <c:lblAlgn val="ctr"/>
        <c:lblOffset val="100"/>
        <c:noMultiLvlLbl val="0"/>
      </c:catAx>
      <c:valAx>
        <c:axId val="3679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