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45690"/>
        <c:axId val="95491575"/>
      </c:scatterChart>
      <c:valAx>
        <c:axId val="6664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75"/>
        <c:crossesAt val="0"/>
        <c:crossBetween val="midCat"/>
      </c:valAx>
      <c:valAx>
        <c:axId val="9549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4481"/>
        <c:axId val="10742750"/>
      </c:scatterChart>
      <c:valAx>
        <c:axId val="787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750"/>
        <c:crossesAt val="0"/>
        <c:crossBetween val="midCat"/>
      </c:valAx>
      <c:valAx>
        <c:axId val="1074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85932"/>
        <c:axId val="9636988"/>
      </c:scatterChart>
      <c:valAx>
        <c:axId val="8798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88"/>
        <c:crossesAt val="0"/>
        <c:crossBetween val="midCat"/>
      </c:valAx>
      <c:valAx>
        <c:axId val="963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40812"/>
        <c:axId val="41274109"/>
      </c:scatterChart>
      <c:valAx>
        <c:axId val="6724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109"/>
        <c:crossesAt val="0"/>
        <c:crossBetween val="midCat"/>
      </c:valAx>
      <c:valAx>
        <c:axId val="4127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