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2477"/>
        <c:axId val="10966479"/>
      </c:barChart>
      <c:catAx>
        <c:axId val="88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479"/>
        <c:auto val="1"/>
        <c:lblAlgn val="ctr"/>
        <c:lblOffset val="100"/>
        <c:noMultiLvlLbl val="0"/>
      </c:catAx>
      <c:valAx>
        <c:axId val="109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5925"/>
        <c:axId val="14716255"/>
      </c:barChart>
      <c:catAx>
        <c:axId val="27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55"/>
        <c:auto val="1"/>
        <c:lblAlgn val="ctr"/>
        <c:lblOffset val="100"/>
        <c:noMultiLvlLbl val="0"/>
      </c:catAx>
      <c:valAx>
        <c:axId val="147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5917"/>
        <c:axId val="36233856"/>
      </c:barChart>
      <c:catAx>
        <c:axId val="707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56"/>
        <c:auto val="1"/>
        <c:lblAlgn val="ctr"/>
        <c:lblOffset val="100"/>
        <c:noMultiLvlLbl val="0"/>
      </c:catAx>
      <c:valAx>
        <c:axId val="362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5671"/>
        <c:axId val="38641264"/>
      </c:barChart>
      <c:catAx>
        <c:axId val="931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64"/>
        <c:auto val="1"/>
        <c:lblAlgn val="ctr"/>
        <c:lblOffset val="100"/>
        <c:noMultiLvlLbl val="0"/>
      </c:catAx>
      <c:valAx>
        <c:axId val="386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0105"/>
        <c:axId val="92774387"/>
      </c:barChart>
      <c:catAx>
        <c:axId val="787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87"/>
        <c:auto val="1"/>
        <c:lblAlgn val="ctr"/>
        <c:lblOffset val="100"/>
        <c:noMultiLvlLbl val="0"/>
      </c:catAx>
      <c:valAx>
        <c:axId val="927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96409"/>
        <c:axId val="68327720"/>
      </c:barChart>
      <c:catAx>
        <c:axId val="826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20"/>
        <c:auto val="1"/>
        <c:lblAlgn val="ctr"/>
        <c:lblOffset val="100"/>
        <c:noMultiLvlLbl val="0"/>
      </c:catAx>
      <c:valAx>
        <c:axId val="683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1915"/>
        <c:axId val="57412172"/>
      </c:barChart>
      <c:catAx>
        <c:axId val="385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72"/>
        <c:auto val="1"/>
        <c:lblAlgn val="ctr"/>
        <c:lblOffset val="100"/>
        <c:noMultiLvlLbl val="0"/>
      </c:catAx>
      <c:valAx>
        <c:axId val="574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2733"/>
        <c:axId val="51804002"/>
      </c:barChart>
      <c:catAx>
        <c:axId val="471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002"/>
        <c:auto val="1"/>
        <c:lblAlgn val="ctr"/>
        <c:lblOffset val="100"/>
        <c:noMultiLvlLbl val="0"/>
      </c:catAx>
      <c:valAx>
        <c:axId val="518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3306"/>
        <c:axId val="54132242"/>
      </c:barChart>
      <c:catAx>
        <c:axId val="604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242"/>
        <c:auto val="1"/>
        <c:lblAlgn val="ctr"/>
        <c:lblOffset val="100"/>
        <c:noMultiLvlLbl val="0"/>
      </c:catAx>
      <c:valAx>
        <c:axId val="541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757"/>
        <c:axId val="37609350"/>
      </c:barChart>
      <c:catAx>
        <c:axId val="45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50"/>
        <c:auto val="1"/>
        <c:lblAlgn val="ctr"/>
        <c:lblOffset val="100"/>
        <c:noMultiLvlLbl val="0"/>
      </c:catAx>
      <c:valAx>
        <c:axId val="376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7440"/>
        <c:axId val="52001214"/>
      </c:barChart>
      <c:catAx>
        <c:axId val="319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214"/>
        <c:auto val="1"/>
        <c:lblAlgn val="ctr"/>
        <c:lblOffset val="100"/>
        <c:noMultiLvlLbl val="0"/>
      </c:catAx>
      <c:valAx>
        <c:axId val="520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560"/>
        <c:axId val="30496576"/>
      </c:barChart>
      <c:catAx>
        <c:axId val="26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576"/>
        <c:auto val="1"/>
        <c:lblAlgn val="ctr"/>
        <c:lblOffset val="100"/>
        <c:noMultiLvlLbl val="0"/>
      </c:catAx>
      <c:valAx>
        <c:axId val="304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4290"/>
        <c:axId val="20844296"/>
      </c:barChart>
      <c:catAx>
        <c:axId val="175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296"/>
        <c:auto val="1"/>
        <c:lblAlgn val="ctr"/>
        <c:lblOffset val="100"/>
        <c:noMultiLvlLbl val="0"/>
      </c:catAx>
      <c:valAx>
        <c:axId val="208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4705"/>
        <c:axId val="34917764"/>
      </c:barChart>
      <c:catAx>
        <c:axId val="154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764"/>
        <c:auto val="1"/>
        <c:lblAlgn val="ctr"/>
        <c:lblOffset val="100"/>
        <c:noMultiLvlLbl val="0"/>
      </c:catAx>
      <c:valAx>
        <c:axId val="349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7925"/>
        <c:axId val="14655658"/>
      </c:barChart>
      <c:catAx>
        <c:axId val="256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658"/>
        <c:auto val="1"/>
        <c:lblAlgn val="ctr"/>
        <c:lblOffset val="100"/>
        <c:noMultiLvlLbl val="0"/>
      </c:catAx>
      <c:valAx>
        <c:axId val="146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4800"/>
        <c:axId val="84814788"/>
      </c:barChart>
      <c:catAx>
        <c:axId val="573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788"/>
        <c:auto val="1"/>
        <c:lblAlgn val="ctr"/>
        <c:lblOffset val="100"/>
        <c:noMultiLvlLbl val="0"/>
      </c:catAx>
      <c:valAx>
        <c:axId val="848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7811"/>
        <c:axId val="67076429"/>
      </c:barChart>
      <c:catAx>
        <c:axId val="135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29"/>
        <c:auto val="1"/>
        <c:lblAlgn val="ctr"/>
        <c:lblOffset val="100"/>
        <c:noMultiLvlLbl val="0"/>
      </c:catAx>
      <c:valAx>
        <c:axId val="670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3488"/>
        <c:axId val="37709812"/>
      </c:barChart>
      <c:catAx>
        <c:axId val="356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12"/>
        <c:auto val="1"/>
        <c:lblAlgn val="ctr"/>
        <c:lblOffset val="100"/>
        <c:noMultiLvlLbl val="0"/>
      </c:catAx>
      <c:valAx>
        <c:axId val="377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