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61935"/>
        <c:axId val="58776064"/>
      </c:scatterChart>
      <c:valAx>
        <c:axId val="3396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064"/>
        <c:crossesAt val="0"/>
        <c:crossBetween val="midCat"/>
      </c:valAx>
      <c:valAx>
        <c:axId val="5877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72534"/>
        <c:axId val="70896554"/>
      </c:scatterChart>
      <c:valAx>
        <c:axId val="1977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554"/>
        <c:crossesAt val="0"/>
        <c:crossBetween val="midCat"/>
      </c:valAx>
      <c:valAx>
        <c:axId val="7089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32945"/>
        <c:axId val="55547370"/>
      </c:scatterChart>
      <c:valAx>
        <c:axId val="79932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370"/>
        <c:crossesAt val="0"/>
        <c:crossBetween val="midCat"/>
      </c:valAx>
      <c:valAx>
        <c:axId val="55547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07032"/>
        <c:axId val="90913502"/>
      </c:scatterChart>
      <c:valAx>
        <c:axId val="8610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502"/>
        <c:crossesAt val="0"/>
        <c:crossBetween val="midCat"/>
      </c:valAx>
      <c:valAx>
        <c:axId val="9091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