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210396"/>
        <c:axId val="9924513"/>
      </c:barChart>
      <c:catAx>
        <c:axId val="30210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513"/>
        <c:auto val="1"/>
        <c:lblAlgn val="ctr"/>
        <c:lblOffset val="100"/>
        <c:noMultiLvlLbl val="0"/>
      </c:catAx>
      <c:valAx>
        <c:axId val="992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0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796764"/>
        <c:axId val="31538035"/>
      </c:barChart>
      <c:catAx>
        <c:axId val="21796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8035"/>
        <c:auto val="1"/>
        <c:lblAlgn val="ctr"/>
        <c:lblOffset val="100"/>
        <c:noMultiLvlLbl val="0"/>
      </c:catAx>
      <c:valAx>
        <c:axId val="3153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6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960203"/>
        <c:axId val="59231597"/>
      </c:barChart>
      <c:catAx>
        <c:axId val="35960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1597"/>
        <c:auto val="1"/>
        <c:lblAlgn val="ctr"/>
        <c:lblOffset val="100"/>
        <c:noMultiLvlLbl val="0"/>
      </c:catAx>
      <c:valAx>
        <c:axId val="5923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0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771406"/>
        <c:axId val="5132106"/>
      </c:barChart>
      <c:catAx>
        <c:axId val="36771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106"/>
        <c:auto val="1"/>
        <c:lblAlgn val="ctr"/>
        <c:lblOffset val="100"/>
        <c:noMultiLvlLbl val="0"/>
      </c:catAx>
      <c:valAx>
        <c:axId val="513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1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668288"/>
        <c:axId val="37619992"/>
      </c:barChart>
      <c:catAx>
        <c:axId val="54668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9992"/>
        <c:auto val="1"/>
        <c:lblAlgn val="ctr"/>
        <c:lblOffset val="100"/>
        <c:noMultiLvlLbl val="0"/>
      </c:catAx>
      <c:valAx>
        <c:axId val="3761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8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087090"/>
        <c:axId val="25851163"/>
      </c:barChart>
      <c:catAx>
        <c:axId val="91087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1163"/>
        <c:auto val="1"/>
        <c:lblAlgn val="ctr"/>
        <c:lblOffset val="100"/>
        <c:noMultiLvlLbl val="0"/>
      </c:catAx>
      <c:valAx>
        <c:axId val="2585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7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825927"/>
        <c:axId val="97810696"/>
      </c:barChart>
      <c:catAx>
        <c:axId val="50825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0696"/>
        <c:auto val="1"/>
        <c:lblAlgn val="ctr"/>
        <c:lblOffset val="100"/>
        <c:noMultiLvlLbl val="0"/>
      </c:catAx>
      <c:valAx>
        <c:axId val="9781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5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558110"/>
        <c:axId val="9489859"/>
      </c:barChart>
      <c:catAx>
        <c:axId val="59558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859"/>
        <c:auto val="1"/>
        <c:lblAlgn val="ctr"/>
        <c:lblOffset val="100"/>
        <c:noMultiLvlLbl val="0"/>
      </c:catAx>
      <c:valAx>
        <c:axId val="948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8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086853"/>
        <c:axId val="38676549"/>
      </c:barChart>
      <c:catAx>
        <c:axId val="83086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6549"/>
        <c:auto val="1"/>
        <c:lblAlgn val="ctr"/>
        <c:lblOffset val="100"/>
        <c:noMultiLvlLbl val="0"/>
      </c:catAx>
      <c:valAx>
        <c:axId val="3867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6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524689"/>
        <c:axId val="70631157"/>
      </c:barChart>
      <c:catAx>
        <c:axId val="31524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1157"/>
        <c:auto val="1"/>
        <c:lblAlgn val="ctr"/>
        <c:lblOffset val="100"/>
        <c:noMultiLvlLbl val="0"/>
      </c:catAx>
      <c:valAx>
        <c:axId val="7063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4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479601"/>
        <c:axId val="88564889"/>
      </c:barChart>
      <c:catAx>
        <c:axId val="45479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4889"/>
        <c:auto val="1"/>
        <c:lblAlgn val="ctr"/>
        <c:lblOffset val="100"/>
        <c:noMultiLvlLbl val="0"/>
      </c:catAx>
      <c:valAx>
        <c:axId val="8856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9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78023"/>
        <c:axId val="96520276"/>
      </c:barChart>
      <c:catAx>
        <c:axId val="69278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0276"/>
        <c:auto val="1"/>
        <c:lblAlgn val="ctr"/>
        <c:lblOffset val="100"/>
        <c:noMultiLvlLbl val="0"/>
      </c:catAx>
      <c:valAx>
        <c:axId val="9652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8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084252"/>
        <c:axId val="98943575"/>
      </c:barChart>
      <c:catAx>
        <c:axId val="66084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3575"/>
        <c:auto val="1"/>
        <c:lblAlgn val="ctr"/>
        <c:lblOffset val="100"/>
        <c:noMultiLvlLbl val="0"/>
      </c:catAx>
      <c:valAx>
        <c:axId val="9894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4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295487"/>
        <c:axId val="38822318"/>
      </c:barChart>
      <c:catAx>
        <c:axId val="62295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2318"/>
        <c:auto val="1"/>
        <c:lblAlgn val="ctr"/>
        <c:lblOffset val="100"/>
        <c:noMultiLvlLbl val="0"/>
      </c:catAx>
      <c:valAx>
        <c:axId val="3882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5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371413"/>
        <c:axId val="14965624"/>
      </c:barChart>
      <c:catAx>
        <c:axId val="56371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5624"/>
        <c:auto val="1"/>
        <c:lblAlgn val="ctr"/>
        <c:lblOffset val="100"/>
        <c:noMultiLvlLbl val="0"/>
      </c:catAx>
      <c:valAx>
        <c:axId val="1496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1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047717"/>
        <c:axId val="61789978"/>
      </c:barChart>
      <c:catAx>
        <c:axId val="11047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9978"/>
        <c:auto val="1"/>
        <c:lblAlgn val="ctr"/>
        <c:lblOffset val="100"/>
        <c:noMultiLvlLbl val="0"/>
      </c:catAx>
      <c:valAx>
        <c:axId val="6178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7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273996"/>
        <c:axId val="45391194"/>
      </c:barChart>
      <c:catAx>
        <c:axId val="51273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1194"/>
        <c:auto val="1"/>
        <c:lblAlgn val="ctr"/>
        <c:lblOffset val="100"/>
        <c:noMultiLvlLbl val="0"/>
      </c:catAx>
      <c:valAx>
        <c:axId val="4539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3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70436"/>
        <c:axId val="14142521"/>
      </c:barChart>
      <c:catAx>
        <c:axId val="6670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2521"/>
        <c:auto val="1"/>
        <c:lblAlgn val="ctr"/>
        <c:lblOffset val="100"/>
        <c:noMultiLvlLbl val="0"/>
      </c:catAx>
      <c:valAx>
        <c:axId val="1414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