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5254"/>
        <c:axId val="11863998"/>
      </c:barChart>
      <c:catAx>
        <c:axId val="98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998"/>
        <c:auto val="1"/>
        <c:lblAlgn val="ctr"/>
        <c:lblOffset val="100"/>
        <c:noMultiLvlLbl val="0"/>
      </c:catAx>
      <c:valAx>
        <c:axId val="118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02429"/>
        <c:axId val="27312272"/>
      </c:barChart>
      <c:catAx>
        <c:axId val="866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72"/>
        <c:auto val="1"/>
        <c:lblAlgn val="ctr"/>
        <c:lblOffset val="100"/>
        <c:noMultiLvlLbl val="0"/>
      </c:catAx>
      <c:valAx>
        <c:axId val="273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900"/>
        <c:axId val="66180662"/>
      </c:barChart>
      <c:catAx>
        <c:axId val="60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62"/>
        <c:auto val="1"/>
        <c:lblAlgn val="ctr"/>
        <c:lblOffset val="100"/>
        <c:noMultiLvlLbl val="0"/>
      </c:catAx>
      <c:valAx>
        <c:axId val="661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1091"/>
        <c:axId val="41264906"/>
      </c:barChart>
      <c:catAx>
        <c:axId val="9487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06"/>
        <c:auto val="1"/>
        <c:lblAlgn val="ctr"/>
        <c:lblOffset val="100"/>
        <c:noMultiLvlLbl val="0"/>
      </c:catAx>
      <c:valAx>
        <c:axId val="412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30766"/>
        <c:axId val="26994221"/>
      </c:barChart>
      <c:catAx>
        <c:axId val="657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21"/>
        <c:auto val="1"/>
        <c:lblAlgn val="ctr"/>
        <c:lblOffset val="100"/>
        <c:noMultiLvlLbl val="0"/>
      </c:catAx>
      <c:valAx>
        <c:axId val="269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2661"/>
        <c:axId val="74738910"/>
      </c:barChart>
      <c:catAx>
        <c:axId val="808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10"/>
        <c:auto val="1"/>
        <c:lblAlgn val="ctr"/>
        <c:lblOffset val="100"/>
        <c:noMultiLvlLbl val="0"/>
      </c:catAx>
      <c:valAx>
        <c:axId val="747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7567"/>
        <c:axId val="28308548"/>
      </c:barChart>
      <c:catAx>
        <c:axId val="666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48"/>
        <c:auto val="1"/>
        <c:lblAlgn val="ctr"/>
        <c:lblOffset val="100"/>
        <c:noMultiLvlLbl val="0"/>
      </c:catAx>
      <c:valAx>
        <c:axId val="283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5313"/>
        <c:axId val="54268888"/>
      </c:barChart>
      <c:catAx>
        <c:axId val="430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88"/>
        <c:auto val="1"/>
        <c:lblAlgn val="ctr"/>
        <c:lblOffset val="100"/>
        <c:noMultiLvlLbl val="0"/>
      </c:catAx>
      <c:valAx>
        <c:axId val="542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07063"/>
        <c:axId val="57287588"/>
      </c:barChart>
      <c:catAx>
        <c:axId val="901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88"/>
        <c:auto val="1"/>
        <c:lblAlgn val="ctr"/>
        <c:lblOffset val="100"/>
        <c:noMultiLvlLbl val="0"/>
      </c:catAx>
      <c:valAx>
        <c:axId val="572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9573"/>
        <c:axId val="13514005"/>
      </c:barChart>
      <c:catAx>
        <c:axId val="321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05"/>
        <c:auto val="1"/>
        <c:lblAlgn val="ctr"/>
        <c:lblOffset val="100"/>
        <c:noMultiLvlLbl val="0"/>
      </c:catAx>
      <c:valAx>
        <c:axId val="13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44229"/>
        <c:axId val="56570341"/>
      </c:barChart>
      <c:catAx>
        <c:axId val="527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341"/>
        <c:auto val="1"/>
        <c:lblAlgn val="ctr"/>
        <c:lblOffset val="100"/>
        <c:noMultiLvlLbl val="0"/>
      </c:catAx>
      <c:valAx>
        <c:axId val="565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7604"/>
        <c:axId val="93899351"/>
      </c:barChart>
      <c:catAx>
        <c:axId val="754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351"/>
        <c:auto val="1"/>
        <c:lblAlgn val="ctr"/>
        <c:lblOffset val="100"/>
        <c:noMultiLvlLbl val="0"/>
      </c:catAx>
      <c:valAx>
        <c:axId val="938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0256"/>
        <c:axId val="70991050"/>
      </c:barChart>
      <c:catAx>
        <c:axId val="321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050"/>
        <c:auto val="1"/>
        <c:lblAlgn val="ctr"/>
        <c:lblOffset val="100"/>
        <c:noMultiLvlLbl val="0"/>
      </c:catAx>
      <c:valAx>
        <c:axId val="709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5295"/>
        <c:axId val="20477036"/>
      </c:barChart>
      <c:catAx>
        <c:axId val="200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36"/>
        <c:auto val="1"/>
        <c:lblAlgn val="ctr"/>
        <c:lblOffset val="100"/>
        <c:noMultiLvlLbl val="0"/>
      </c:catAx>
      <c:valAx>
        <c:axId val="204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1574"/>
        <c:axId val="66046868"/>
      </c:barChart>
      <c:catAx>
        <c:axId val="329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68"/>
        <c:auto val="1"/>
        <c:lblAlgn val="ctr"/>
        <c:lblOffset val="100"/>
        <c:noMultiLvlLbl val="0"/>
      </c:catAx>
      <c:valAx>
        <c:axId val="660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6892"/>
        <c:axId val="27360914"/>
      </c:barChart>
      <c:catAx>
        <c:axId val="10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14"/>
        <c:auto val="1"/>
        <c:lblAlgn val="ctr"/>
        <c:lblOffset val="100"/>
        <c:noMultiLvlLbl val="0"/>
      </c:catAx>
      <c:valAx>
        <c:axId val="273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85280"/>
        <c:axId val="58626112"/>
      </c:barChart>
      <c:catAx>
        <c:axId val="457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112"/>
        <c:auto val="1"/>
        <c:lblAlgn val="ctr"/>
        <c:lblOffset val="100"/>
        <c:noMultiLvlLbl val="0"/>
      </c:catAx>
      <c:valAx>
        <c:axId val="586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677"/>
        <c:axId val="65070021"/>
      </c:barChart>
      <c:catAx>
        <c:axId val="57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21"/>
        <c:auto val="1"/>
        <c:lblAlgn val="ctr"/>
        <c:lblOffset val="100"/>
        <c:noMultiLvlLbl val="0"/>
      </c:catAx>
      <c:valAx>
        <c:axId val="650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