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9632"/>
        <c:axId val="18691959"/>
      </c:scatterChart>
      <c:valAx>
        <c:axId val="3395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959"/>
        <c:crossesAt val="0"/>
        <c:crossBetween val="midCat"/>
      </c:valAx>
      <c:valAx>
        <c:axId val="1869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5346"/>
        <c:axId val="22211070"/>
      </c:scatterChart>
      <c:valAx>
        <c:axId val="4523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070"/>
        <c:crossesAt val="0"/>
        <c:crossBetween val="midCat"/>
      </c:valAx>
      <c:valAx>
        <c:axId val="2221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0647"/>
        <c:axId val="84502271"/>
      </c:scatterChart>
      <c:valAx>
        <c:axId val="2107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271"/>
        <c:crossesAt val="0"/>
        <c:crossBetween val="midCat"/>
      </c:valAx>
      <c:valAx>
        <c:axId val="8450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10688"/>
        <c:axId val="6525360"/>
      </c:scatterChart>
      <c:valAx>
        <c:axId val="4031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60"/>
        <c:crossesAt val="0"/>
        <c:crossBetween val="midCat"/>
      </c:valAx>
      <c:valAx>
        <c:axId val="652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