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20583"/>
        <c:axId val="79132020"/>
      </c:barChart>
      <c:catAx>
        <c:axId val="8662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020"/>
        <c:auto val="1"/>
        <c:lblAlgn val="ctr"/>
        <c:lblOffset val="100"/>
        <c:noMultiLvlLbl val="0"/>
      </c:catAx>
      <c:valAx>
        <c:axId val="791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00399"/>
        <c:axId val="86824800"/>
      </c:barChart>
      <c:catAx>
        <c:axId val="5260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800"/>
        <c:auto val="1"/>
        <c:lblAlgn val="ctr"/>
        <c:lblOffset val="100"/>
        <c:noMultiLvlLbl val="0"/>
      </c:catAx>
      <c:valAx>
        <c:axId val="868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66440"/>
        <c:axId val="1536124"/>
      </c:barChart>
      <c:catAx>
        <c:axId val="659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24"/>
        <c:auto val="1"/>
        <c:lblAlgn val="ctr"/>
        <c:lblOffset val="100"/>
        <c:noMultiLvlLbl val="0"/>
      </c:catAx>
      <c:valAx>
        <c:axId val="15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34673"/>
        <c:axId val="83742193"/>
      </c:barChart>
      <c:catAx>
        <c:axId val="3963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193"/>
        <c:auto val="1"/>
        <c:lblAlgn val="ctr"/>
        <c:lblOffset val="100"/>
        <c:noMultiLvlLbl val="0"/>
      </c:catAx>
      <c:valAx>
        <c:axId val="8374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73592"/>
        <c:axId val="29982645"/>
      </c:barChart>
      <c:catAx>
        <c:axId val="2547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645"/>
        <c:auto val="1"/>
        <c:lblAlgn val="ctr"/>
        <c:lblOffset val="100"/>
        <c:noMultiLvlLbl val="0"/>
      </c:catAx>
      <c:valAx>
        <c:axId val="299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58931"/>
        <c:axId val="33009927"/>
      </c:barChart>
      <c:catAx>
        <c:axId val="8585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927"/>
        <c:auto val="1"/>
        <c:lblAlgn val="ctr"/>
        <c:lblOffset val="100"/>
        <c:noMultiLvlLbl val="0"/>
      </c:catAx>
      <c:valAx>
        <c:axId val="330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0486"/>
        <c:axId val="9787"/>
      </c:barChart>
      <c:catAx>
        <c:axId val="2607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"/>
        <c:auto val="1"/>
        <c:lblAlgn val="ctr"/>
        <c:lblOffset val="100"/>
        <c:noMultiLvlLbl val="0"/>
      </c:catAx>
      <c:valAx>
        <c:axId val="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78440"/>
        <c:axId val="32183181"/>
      </c:barChart>
      <c:catAx>
        <c:axId val="2147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181"/>
        <c:auto val="1"/>
        <c:lblAlgn val="ctr"/>
        <c:lblOffset val="100"/>
        <c:noMultiLvlLbl val="0"/>
      </c:catAx>
      <c:valAx>
        <c:axId val="321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11772"/>
        <c:axId val="89299756"/>
      </c:barChart>
      <c:catAx>
        <c:axId val="5691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756"/>
        <c:auto val="1"/>
        <c:lblAlgn val="ctr"/>
        <c:lblOffset val="100"/>
        <c:noMultiLvlLbl val="0"/>
      </c:catAx>
      <c:valAx>
        <c:axId val="892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49374"/>
        <c:axId val="15329085"/>
      </c:barChart>
      <c:catAx>
        <c:axId val="9804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085"/>
        <c:auto val="1"/>
        <c:lblAlgn val="ctr"/>
        <c:lblOffset val="100"/>
        <c:noMultiLvlLbl val="0"/>
      </c:catAx>
      <c:valAx>
        <c:axId val="1532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64775"/>
        <c:axId val="12862564"/>
      </c:barChart>
      <c:catAx>
        <c:axId val="5306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564"/>
        <c:auto val="1"/>
        <c:lblAlgn val="ctr"/>
        <c:lblOffset val="100"/>
        <c:noMultiLvlLbl val="0"/>
      </c:catAx>
      <c:valAx>
        <c:axId val="1286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2602"/>
        <c:axId val="18381277"/>
      </c:barChart>
      <c:catAx>
        <c:axId val="2695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277"/>
        <c:auto val="1"/>
        <c:lblAlgn val="ctr"/>
        <c:lblOffset val="100"/>
        <c:noMultiLvlLbl val="0"/>
      </c:catAx>
      <c:valAx>
        <c:axId val="183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36947"/>
        <c:axId val="79747939"/>
      </c:barChart>
      <c:catAx>
        <c:axId val="6533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939"/>
        <c:auto val="1"/>
        <c:lblAlgn val="ctr"/>
        <c:lblOffset val="100"/>
        <c:noMultiLvlLbl val="0"/>
      </c:catAx>
      <c:valAx>
        <c:axId val="7974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05100"/>
        <c:axId val="37883944"/>
      </c:barChart>
      <c:catAx>
        <c:axId val="3320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944"/>
        <c:auto val="1"/>
        <c:lblAlgn val="ctr"/>
        <c:lblOffset val="100"/>
        <c:noMultiLvlLbl val="0"/>
      </c:catAx>
      <c:valAx>
        <c:axId val="378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21557"/>
        <c:axId val="16673765"/>
      </c:barChart>
      <c:catAx>
        <c:axId val="1082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765"/>
        <c:auto val="1"/>
        <c:lblAlgn val="ctr"/>
        <c:lblOffset val="100"/>
        <c:noMultiLvlLbl val="0"/>
      </c:catAx>
      <c:valAx>
        <c:axId val="1667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6346"/>
        <c:axId val="44302868"/>
      </c:barChart>
      <c:catAx>
        <c:axId val="999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868"/>
        <c:auto val="1"/>
        <c:lblAlgn val="ctr"/>
        <c:lblOffset val="100"/>
        <c:noMultiLvlLbl val="0"/>
      </c:catAx>
      <c:valAx>
        <c:axId val="4430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9186"/>
        <c:axId val="49894242"/>
      </c:barChart>
      <c:catAx>
        <c:axId val="910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242"/>
        <c:auto val="1"/>
        <c:lblAlgn val="ctr"/>
        <c:lblOffset val="100"/>
        <c:noMultiLvlLbl val="0"/>
      </c:catAx>
      <c:valAx>
        <c:axId val="4989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64440"/>
        <c:axId val="77959559"/>
      </c:barChart>
      <c:catAx>
        <c:axId val="552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559"/>
        <c:auto val="1"/>
        <c:lblAlgn val="ctr"/>
        <c:lblOffset val="100"/>
        <c:noMultiLvlLbl val="0"/>
      </c:catAx>
      <c:valAx>
        <c:axId val="779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