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60614"/>
        <c:axId val="55984534"/>
      </c:scatterChart>
      <c:valAx>
        <c:axId val="8966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534"/>
        <c:crossesAt val="0"/>
        <c:crossBetween val="midCat"/>
      </c:valAx>
      <c:valAx>
        <c:axId val="5598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8167"/>
        <c:axId val="34422070"/>
      </c:scatterChart>
      <c:valAx>
        <c:axId val="9323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070"/>
        <c:crossesAt val="0"/>
        <c:crossBetween val="midCat"/>
      </c:valAx>
      <c:valAx>
        <c:axId val="34422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9378"/>
        <c:axId val="13677932"/>
      </c:scatterChart>
      <c:valAx>
        <c:axId val="6648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932"/>
        <c:crossesAt val="0"/>
        <c:crossBetween val="midCat"/>
      </c:valAx>
      <c:valAx>
        <c:axId val="1367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57395"/>
        <c:axId val="55759986"/>
      </c:scatterChart>
      <c:valAx>
        <c:axId val="9215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9986"/>
        <c:crossesAt val="0"/>
        <c:crossBetween val="midCat"/>
      </c:valAx>
      <c:valAx>
        <c:axId val="5575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