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09833"/>
        <c:axId val="76737814"/>
      </c:scatterChart>
      <c:valAx>
        <c:axId val="74409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814"/>
        <c:crossesAt val="0"/>
        <c:crossBetween val="midCat"/>
      </c:valAx>
      <c:valAx>
        <c:axId val="76737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10261"/>
        <c:axId val="84242304"/>
      </c:scatterChart>
      <c:valAx>
        <c:axId val="92110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304"/>
        <c:crossesAt val="0"/>
        <c:crossBetween val="midCat"/>
      </c:valAx>
      <c:valAx>
        <c:axId val="84242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