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795965"/>
        <c:axId val="338512"/>
      </c:scatterChart>
      <c:valAx>
        <c:axId val="307959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12"/>
        <c:crossesAt val="0"/>
        <c:crossBetween val="midCat"/>
      </c:valAx>
      <c:valAx>
        <c:axId val="338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59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629948"/>
        <c:axId val="37326385"/>
      </c:scatterChart>
      <c:valAx>
        <c:axId val="216299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6385"/>
        <c:crossesAt val="0"/>
        <c:crossBetween val="midCat"/>
      </c:valAx>
      <c:valAx>
        <c:axId val="37326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99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