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0905"/>
        <c:axId val="19288867"/>
      </c:scatterChart>
      <c:valAx>
        <c:axId val="7850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67"/>
        <c:crossesAt val="0"/>
        <c:crossBetween val="midCat"/>
      </c:valAx>
      <c:valAx>
        <c:axId val="1928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00337"/>
        <c:axId val="76038488"/>
      </c:scatterChart>
      <c:valAx>
        <c:axId val="23100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88"/>
        <c:crossesAt val="0"/>
        <c:crossBetween val="midCat"/>
      </c:valAx>
      <c:valAx>
        <c:axId val="7603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