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75976"/>
        <c:axId val="65503383"/>
      </c:scatterChart>
      <c:valAx>
        <c:axId val="5157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83"/>
        <c:crossesAt val="0"/>
        <c:crossBetween val="midCat"/>
      </c:valAx>
      <c:valAx>
        <c:axId val="65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952441"/>
        <c:axId val="83527656"/>
      </c:barChart>
      <c:catAx>
        <c:axId val="439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656"/>
        <c:crossesAt val="0"/>
        <c:auto val="1"/>
        <c:lblAlgn val="ctr"/>
        <c:lblOffset val="100"/>
        <c:noMultiLvlLbl val="0"/>
      </c:catAx>
      <c:valAx>
        <c:axId val="835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93944"/>
        <c:axId val="40491818"/>
      </c:barChart>
      <c:catAx>
        <c:axId val="1039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18"/>
        <c:crossesAt val="0"/>
        <c:auto val="1"/>
        <c:lblAlgn val="ctr"/>
        <c:lblOffset val="100"/>
        <c:noMultiLvlLbl val="0"/>
      </c:catAx>
      <c:valAx>
        <c:axId val="404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18451"/>
        <c:axId val="94243174"/>
      </c:barChart>
      <c:catAx>
        <c:axId val="332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174"/>
        <c:crossesAt val="0"/>
        <c:auto val="1"/>
        <c:lblAlgn val="ctr"/>
        <c:lblOffset val="100"/>
        <c:noMultiLvlLbl val="0"/>
      </c:catAx>
      <c:valAx>
        <c:axId val="942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42729"/>
        <c:axId val="48275362"/>
      </c:areaChart>
      <c:catAx>
        <c:axId val="642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62"/>
        <c:crossesAt val="0"/>
        <c:auto val="1"/>
        <c:lblAlgn val="ctr"/>
        <c:lblOffset val="100"/>
        <c:noMultiLvlLbl val="0"/>
      </c:catAx>
      <c:valAx>
        <c:axId val="482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471281"/>
        <c:axId val="85988245"/>
      </c:areaChart>
      <c:catAx>
        <c:axId val="784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45"/>
        <c:crossesAt val="0"/>
        <c:auto val="1"/>
        <c:lblAlgn val="ctr"/>
        <c:lblOffset val="100"/>
        <c:noMultiLvlLbl val="0"/>
      </c:catAx>
      <c:valAx>
        <c:axId val="859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38315"/>
        <c:axId val="21465185"/>
      </c:areaChart>
      <c:catAx>
        <c:axId val="617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85"/>
        <c:crossesAt val="0"/>
        <c:auto val="1"/>
        <c:lblAlgn val="ctr"/>
        <c:lblOffset val="100"/>
        <c:noMultiLvlLbl val="0"/>
      </c:catAx>
      <c:valAx>
        <c:axId val="214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0684"/>
        <c:axId val="32354236"/>
      </c:lineChart>
      <c:catAx>
        <c:axId val="4150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236"/>
        <c:crossesAt val="0"/>
        <c:auto val="1"/>
        <c:lblAlgn val="ctr"/>
        <c:lblOffset val="100"/>
        <c:noMultiLvlLbl val="0"/>
      </c:catAx>
      <c:valAx>
        <c:axId val="323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0521"/>
        <c:axId val="92043526"/>
      </c:lineChart>
      <c:catAx>
        <c:axId val="7303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26"/>
        <c:crossesAt val="0"/>
        <c:auto val="1"/>
        <c:lblAlgn val="ctr"/>
        <c:lblOffset val="100"/>
        <c:noMultiLvlLbl val="0"/>
      </c:catAx>
      <c:valAx>
        <c:axId val="920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7117"/>
        <c:axId val="57321175"/>
      </c:lineChart>
      <c:catAx>
        <c:axId val="653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75"/>
        <c:crossesAt val="0"/>
        <c:auto val="1"/>
        <c:lblAlgn val="ctr"/>
        <c:lblOffset val="100"/>
        <c:noMultiLvlLbl val="0"/>
      </c:catAx>
      <c:valAx>
        <c:axId val="573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70915"/>
        <c:axId val="60019543"/>
      </c:scatterChart>
      <c:valAx>
        <c:axId val="770709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43"/>
        <c:crossesAt val="0"/>
        <c:crossBetween val="midCat"/>
      </c:valAx>
      <c:valAx>
        <c:axId val="60019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747682"/>
        <c:axId val="47071731"/>
      </c:radarChart>
      <c:catAx>
        <c:axId val="21747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31"/>
        <c:crossesAt val="0"/>
        <c:auto val="1"/>
        <c:lblAlgn val="ctr"/>
        <c:lblOffset val="100"/>
        <c:noMultiLvlLbl val="0"/>
      </c:catAx>
      <c:valAx>
        <c:axId val="47071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66072"/>
        <c:axId val="25110685"/>
      </c:radarChart>
      <c:catAx>
        <c:axId val="39466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685"/>
        <c:crossesAt val="0"/>
        <c:auto val="1"/>
        <c:lblAlgn val="ctr"/>
        <c:lblOffset val="100"/>
        <c:noMultiLvlLbl val="0"/>
      </c:catAx>
      <c:valAx>
        <c:axId val="25110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84629"/>
        <c:axId val="4023516"/>
      </c:radarChart>
      <c:catAx>
        <c:axId val="31484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6"/>
        <c:crossesAt val="0"/>
        <c:auto val="1"/>
        <c:lblAlgn val="ctr"/>
        <c:lblOffset val="100"/>
        <c:noMultiLvlLbl val="0"/>
      </c:catAx>
      <c:valAx>
        <c:axId val="4023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7139"/>
        <c:axId val="97179109"/>
      </c:lineChart>
      <c:catAx>
        <c:axId val="7188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09"/>
        <c:crossesAt val="0"/>
        <c:auto val="1"/>
        <c:lblAlgn val="ctr"/>
        <c:lblOffset val="100"/>
        <c:noMultiLvlLbl val="0"/>
      </c:catAx>
      <c:valAx>
        <c:axId val="9717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2922"/>
        <c:axId val="13042778"/>
      </c:bubbleChart>
      <c:valAx>
        <c:axId val="89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78"/>
        <c:crossesAt val="0"/>
        <c:crossBetween val="midCat"/>
      </c:valAx>
      <c:valAx>
        <c:axId val="130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0802"/>
        <c:axId val="59529294"/>
      </c:lineChart>
      <c:catAx>
        <c:axId val="487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294"/>
        <c:crossesAt val="0"/>
        <c:auto val="1"/>
        <c:lblAlgn val="ctr"/>
        <c:lblOffset val="100"/>
        <c:noMultiLvlLbl val="0"/>
      </c:catAx>
      <c:valAx>
        <c:axId val="59529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6653"/>
        <c:axId val="12242054"/>
      </c:lineChart>
      <c:catAx>
        <c:axId val="828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054"/>
        <c:crossesAt val="0"/>
        <c:auto val="1"/>
        <c:lblAlgn val="ctr"/>
        <c:lblOffset val="100"/>
        <c:noMultiLvlLbl val="0"/>
      </c:catAx>
      <c:valAx>
        <c:axId val="12242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4805"/>
        <c:axId val="33896181"/>
      </c:lineChart>
      <c:catAx>
        <c:axId val="934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81"/>
        <c:crossesAt val="0"/>
        <c:auto val="1"/>
        <c:lblAlgn val="ctr"/>
        <c:lblOffset val="100"/>
        <c:noMultiLvlLbl val="0"/>
      </c:catAx>
      <c:valAx>
        <c:axId val="338961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0176"/>
        <c:axId val="42388516"/>
      </c:lineChart>
      <c:catAx>
        <c:axId val="768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516"/>
        <c:crossesAt val="0"/>
        <c:auto val="1"/>
        <c:lblAlgn val="ctr"/>
        <c:lblOffset val="100"/>
        <c:noMultiLvlLbl val="0"/>
      </c:catAx>
      <c:valAx>
        <c:axId val="42388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0052"/>
        <c:axId val="984569"/>
      </c:lineChart>
      <c:catAx>
        <c:axId val="373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"/>
        <c:crossesAt val="0"/>
        <c:auto val="1"/>
        <c:lblAlgn val="ctr"/>
        <c:lblOffset val="100"/>
        <c:noMultiLvlLbl val="0"/>
      </c:catAx>
      <c:valAx>
        <c:axId val="98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9382"/>
        <c:axId val="59914647"/>
      </c:lineChart>
      <c:catAx>
        <c:axId val="838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647"/>
        <c:crossesAt val="0"/>
        <c:auto val="1"/>
        <c:lblAlgn val="ctr"/>
        <c:lblOffset val="100"/>
        <c:noMultiLvlLbl val="0"/>
      </c:catAx>
      <c:valAx>
        <c:axId val="5991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088"/>
        <c:axId val="55973727"/>
      </c:lineChart>
      <c:catAx>
        <c:axId val="644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27"/>
        <c:crossesAt val="0"/>
        <c:auto val="1"/>
        <c:lblAlgn val="ctr"/>
        <c:lblOffset val="100"/>
        <c:noMultiLvlLbl val="0"/>
      </c:catAx>
      <c:valAx>
        <c:axId val="55973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0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2748"/>
        <c:axId val="35033457"/>
      </c:lineChart>
      <c:catAx>
        <c:axId val="400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57"/>
        <c:crossesAt val="0"/>
        <c:auto val="1"/>
        <c:lblAlgn val="ctr"/>
        <c:lblOffset val="100"/>
        <c:noMultiLvlLbl val="0"/>
      </c:catAx>
      <c:valAx>
        <c:axId val="3503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36444"/>
        <c:axId val="80047228"/>
      </c:barChart>
      <c:catAx>
        <c:axId val="507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28"/>
        <c:auto val="1"/>
        <c:lblAlgn val="ctr"/>
        <c:lblOffset val="100"/>
        <c:noMultiLvlLbl val="0"/>
      </c:catAx>
      <c:valAx>
        <c:axId val="8004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93813"/>
        <c:axId val="75294708"/>
      </c:bubbleChart>
      <c:valAx>
        <c:axId val="172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08"/>
        <c:crossesAt val="0"/>
        <c:crossBetween val="midCat"/>
      </c:valAx>
      <c:valAx>
        <c:axId val="752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637691"/>
        <c:axId val="71548223"/>
      </c:areaChart>
      <c:catAx>
        <c:axId val="366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23"/>
        <c:auto val="1"/>
        <c:lblAlgn val="ctr"/>
        <c:lblOffset val="100"/>
        <c:noMultiLvlLbl val="0"/>
      </c:catAx>
      <c:valAx>
        <c:axId val="7154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490515"/>
        <c:axId val="37325558"/>
      </c:radarChart>
      <c:catAx>
        <c:axId val="74490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5558"/>
        <c:auto val="1"/>
        <c:lblAlgn val="ctr"/>
        <c:lblOffset val="100"/>
        <c:noMultiLvlLbl val="0"/>
      </c:catAx>
      <c:valAx>
        <c:axId val="3732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7933"/>
        <c:axId val="21263147"/>
      </c:lineChart>
      <c:catAx>
        <c:axId val="194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47"/>
        <c:auto val="1"/>
        <c:lblAlgn val="ctr"/>
        <c:lblOffset val="100"/>
        <c:noMultiLvlLbl val="0"/>
      </c:catAx>
      <c:valAx>
        <c:axId val="21263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11787"/>
        <c:axId val="51899662"/>
      </c:bubbleChart>
      <c:valAx>
        <c:axId val="777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62"/>
        <c:crossesAt val="0"/>
        <c:crossBetween val="midCat"/>
      </c:valAx>
      <c:valAx>
        <c:axId val="518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36404"/>
        <c:axId val="78593652"/>
      </c:scatterChart>
      <c:valAx>
        <c:axId val="476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52"/>
        <c:crossesAt val="0"/>
        <c:crossBetween val="midCat"/>
      </c:valAx>
      <c:valAx>
        <c:axId val="7859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8176"/>
        <c:axId val="74831454"/>
      </c:lineChart>
      <c:catAx>
        <c:axId val="200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454"/>
        <c:crossesAt val="0"/>
        <c:auto val="1"/>
        <c:lblAlgn val="ctr"/>
        <c:lblOffset val="100"/>
        <c:noMultiLvlLbl val="0"/>
      </c:catAx>
      <c:valAx>
        <c:axId val="74831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37238"/>
        <c:axId val="47007677"/>
      </c:barChart>
      <c:catAx>
        <c:axId val="465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77"/>
        <c:crossesAt val="0"/>
        <c:auto val="1"/>
        <c:lblAlgn val="ctr"/>
        <c:lblOffset val="100"/>
        <c:noMultiLvlLbl val="0"/>
      </c:catAx>
      <c:valAx>
        <c:axId val="4700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42848"/>
        <c:axId val="28831623"/>
      </c:areaChart>
      <c:catAx>
        <c:axId val="451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23"/>
        <c:crossesAt val="0"/>
        <c:auto val="1"/>
        <c:lblAlgn val="ctr"/>
        <c:lblOffset val="100"/>
        <c:noMultiLvlLbl val="0"/>
      </c:catAx>
      <c:valAx>
        <c:axId val="2883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630047"/>
        <c:axId val="74550291"/>
      </c:barChart>
      <c:catAx>
        <c:axId val="356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91"/>
        <c:crossesAt val="0"/>
        <c:auto val="1"/>
        <c:lblAlgn val="ctr"/>
        <c:lblOffset val="100"/>
        <c:noMultiLvlLbl val="0"/>
      </c:catAx>
      <c:valAx>
        <c:axId val="745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26728"/>
        <c:axId val="50380577"/>
      </c:bubbleChart>
      <c:valAx>
        <c:axId val="430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77"/>
        <c:crossesAt val="0"/>
        <c:crossBetween val="midCat"/>
      </c:valAx>
      <c:valAx>
        <c:axId val="503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13588"/>
        <c:axId val="33329658"/>
      </c:bubbleChart>
      <c:valAx>
        <c:axId val="153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658"/>
        <c:crossesAt val="0"/>
        <c:crossBetween val="midCat"/>
      </c:valAx>
      <c:valAx>
        <c:axId val="333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38611"/>
        <c:axId val="65570700"/>
      </c:barChart>
      <c:catAx>
        <c:axId val="898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00"/>
        <c:crossesAt val="0"/>
        <c:auto val="1"/>
        <c:lblAlgn val="ctr"/>
        <c:lblOffset val="100"/>
        <c:noMultiLvlLbl val="0"/>
      </c:catAx>
      <c:valAx>
        <c:axId val="655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20428"/>
        <c:axId val="44648187"/>
      </c:barChart>
      <c:catAx>
        <c:axId val="7742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187"/>
        <c:crossesAt val="0"/>
        <c:auto val="1"/>
        <c:lblAlgn val="ctr"/>
        <c:lblOffset val="100"/>
        <c:noMultiLvlLbl val="0"/>
      </c:catAx>
      <c:valAx>
        <c:axId val="446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13728"/>
        <c:axId val="65920276"/>
      </c:barChart>
      <c:catAx>
        <c:axId val="325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76"/>
        <c:crossesAt val="0"/>
        <c:auto val="1"/>
        <c:lblAlgn val="ctr"/>
        <c:lblOffset val="100"/>
        <c:noMultiLvlLbl val="0"/>
      </c:catAx>
      <c:valAx>
        <c:axId val="659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