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37226"/>
        <c:axId val="3968060"/>
      </c:scatterChart>
      <c:valAx>
        <c:axId val="733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0"/>
        <c:crossesAt val="0"/>
        <c:crossBetween val="midCat"/>
      </c:valAx>
      <c:valAx>
        <c:axId val="39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781323"/>
        <c:axId val="77789015"/>
      </c:barChart>
      <c:catAx>
        <c:axId val="367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15"/>
        <c:crossesAt val="0"/>
        <c:auto val="1"/>
        <c:lblAlgn val="ctr"/>
        <c:lblOffset val="100"/>
        <c:noMultiLvlLbl val="0"/>
      </c:catAx>
      <c:valAx>
        <c:axId val="777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9325"/>
        <c:axId val="6255133"/>
      </c:barChart>
      <c:catAx>
        <c:axId val="12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3"/>
        <c:crossesAt val="0"/>
        <c:auto val="1"/>
        <c:lblAlgn val="ctr"/>
        <c:lblOffset val="100"/>
        <c:noMultiLvlLbl val="0"/>
      </c:catAx>
      <c:valAx>
        <c:axId val="62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56349"/>
        <c:axId val="57654985"/>
      </c:barChart>
      <c:catAx>
        <c:axId val="449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985"/>
        <c:crossesAt val="0"/>
        <c:auto val="1"/>
        <c:lblAlgn val="ctr"/>
        <c:lblOffset val="100"/>
        <c:noMultiLvlLbl val="0"/>
      </c:catAx>
      <c:valAx>
        <c:axId val="576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89782"/>
        <c:axId val="41710344"/>
      </c:areaChart>
      <c:catAx>
        <c:axId val="718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44"/>
        <c:crossesAt val="0"/>
        <c:auto val="1"/>
        <c:lblAlgn val="ctr"/>
        <c:lblOffset val="100"/>
        <c:noMultiLvlLbl val="0"/>
      </c:catAx>
      <c:valAx>
        <c:axId val="417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183"/>
        <c:axId val="45723225"/>
      </c:areaChart>
      <c:catAx>
        <c:axId val="5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25"/>
        <c:crossesAt val="0"/>
        <c:auto val="1"/>
        <c:lblAlgn val="ctr"/>
        <c:lblOffset val="100"/>
        <c:noMultiLvlLbl val="0"/>
      </c:catAx>
      <c:valAx>
        <c:axId val="457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49626"/>
        <c:axId val="16772829"/>
      </c:areaChart>
      <c:catAx>
        <c:axId val="147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829"/>
        <c:crossesAt val="0"/>
        <c:auto val="1"/>
        <c:lblAlgn val="ctr"/>
        <c:lblOffset val="100"/>
        <c:noMultiLvlLbl val="0"/>
      </c:catAx>
      <c:valAx>
        <c:axId val="167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4786"/>
        <c:axId val="30392614"/>
      </c:lineChart>
      <c:catAx>
        <c:axId val="638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614"/>
        <c:crossesAt val="0"/>
        <c:auto val="1"/>
        <c:lblAlgn val="ctr"/>
        <c:lblOffset val="100"/>
        <c:noMultiLvlLbl val="0"/>
      </c:catAx>
      <c:valAx>
        <c:axId val="303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9385"/>
        <c:axId val="72449319"/>
      </c:lineChart>
      <c:catAx>
        <c:axId val="699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319"/>
        <c:crossesAt val="0"/>
        <c:auto val="1"/>
        <c:lblAlgn val="ctr"/>
        <c:lblOffset val="100"/>
        <c:noMultiLvlLbl val="0"/>
      </c:catAx>
      <c:valAx>
        <c:axId val="724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8407"/>
        <c:axId val="8949458"/>
      </c:lineChart>
      <c:catAx>
        <c:axId val="8516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8"/>
        <c:crossesAt val="0"/>
        <c:auto val="1"/>
        <c:lblAlgn val="ctr"/>
        <c:lblOffset val="100"/>
        <c:noMultiLvlLbl val="0"/>
      </c:catAx>
      <c:valAx>
        <c:axId val="89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75355"/>
        <c:axId val="81075377"/>
      </c:scatterChart>
      <c:valAx>
        <c:axId val="581753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77"/>
        <c:crossesAt val="0"/>
        <c:crossBetween val="midCat"/>
      </c:valAx>
      <c:valAx>
        <c:axId val="810753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54950"/>
        <c:axId val="90101480"/>
      </c:radarChart>
      <c:catAx>
        <c:axId val="15654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80"/>
        <c:crossesAt val="0"/>
        <c:auto val="1"/>
        <c:lblAlgn val="ctr"/>
        <c:lblOffset val="100"/>
        <c:noMultiLvlLbl val="0"/>
      </c:catAx>
      <c:valAx>
        <c:axId val="90101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0236"/>
        <c:axId val="37758067"/>
      </c:radarChart>
      <c:catAx>
        <c:axId val="7540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67"/>
        <c:crossesAt val="0"/>
        <c:auto val="1"/>
        <c:lblAlgn val="ctr"/>
        <c:lblOffset val="100"/>
        <c:noMultiLvlLbl val="0"/>
      </c:catAx>
      <c:valAx>
        <c:axId val="37758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8004"/>
        <c:axId val="73265235"/>
      </c:radarChart>
      <c:catAx>
        <c:axId val="1028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235"/>
        <c:crossesAt val="0"/>
        <c:auto val="1"/>
        <c:lblAlgn val="ctr"/>
        <c:lblOffset val="100"/>
        <c:noMultiLvlLbl val="0"/>
      </c:catAx>
      <c:valAx>
        <c:axId val="7326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7996"/>
        <c:axId val="71519032"/>
      </c:lineChart>
      <c:catAx>
        <c:axId val="430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32"/>
        <c:crossesAt val="0"/>
        <c:auto val="1"/>
        <c:lblAlgn val="ctr"/>
        <c:lblOffset val="100"/>
        <c:noMultiLvlLbl val="0"/>
      </c:catAx>
      <c:valAx>
        <c:axId val="7151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78034"/>
        <c:axId val="74941693"/>
      </c:bubbleChart>
      <c:valAx>
        <c:axId val="308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93"/>
        <c:crossesAt val="0"/>
        <c:crossBetween val="midCat"/>
      </c:valAx>
      <c:valAx>
        <c:axId val="749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6503"/>
        <c:axId val="67735498"/>
      </c:lineChart>
      <c:catAx>
        <c:axId val="876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98"/>
        <c:crossesAt val="0"/>
        <c:auto val="1"/>
        <c:lblAlgn val="ctr"/>
        <c:lblOffset val="100"/>
        <c:noMultiLvlLbl val="0"/>
      </c:catAx>
      <c:valAx>
        <c:axId val="6773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2867"/>
        <c:axId val="83342464"/>
      </c:lineChart>
      <c:catAx>
        <c:axId val="839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464"/>
        <c:crossesAt val="0"/>
        <c:auto val="1"/>
        <c:lblAlgn val="ctr"/>
        <c:lblOffset val="100"/>
        <c:noMultiLvlLbl val="0"/>
      </c:catAx>
      <c:valAx>
        <c:axId val="83342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7720"/>
        <c:axId val="39083578"/>
      </c:lineChart>
      <c:catAx>
        <c:axId val="654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78"/>
        <c:crossesAt val="0"/>
        <c:auto val="1"/>
        <c:lblAlgn val="ctr"/>
        <c:lblOffset val="100"/>
        <c:noMultiLvlLbl val="0"/>
      </c:catAx>
      <c:valAx>
        <c:axId val="39083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4303"/>
        <c:axId val="49741622"/>
      </c:lineChart>
      <c:catAx>
        <c:axId val="933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22"/>
        <c:crossesAt val="0"/>
        <c:auto val="1"/>
        <c:lblAlgn val="ctr"/>
        <c:lblOffset val="100"/>
        <c:noMultiLvlLbl val="0"/>
      </c:catAx>
      <c:valAx>
        <c:axId val="4974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8119"/>
        <c:axId val="43269637"/>
      </c:lineChart>
      <c:catAx>
        <c:axId val="677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637"/>
        <c:crossesAt val="0"/>
        <c:auto val="1"/>
        <c:lblAlgn val="ctr"/>
        <c:lblOffset val="100"/>
        <c:noMultiLvlLbl val="0"/>
      </c:catAx>
      <c:valAx>
        <c:axId val="4326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0577"/>
        <c:axId val="31334113"/>
      </c:lineChart>
      <c:catAx>
        <c:axId val="501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13"/>
        <c:crossesAt val="0"/>
        <c:auto val="1"/>
        <c:lblAlgn val="ctr"/>
        <c:lblOffset val="100"/>
        <c:noMultiLvlLbl val="0"/>
      </c:catAx>
      <c:valAx>
        <c:axId val="3133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0759"/>
        <c:axId val="68231397"/>
      </c:lineChart>
      <c:catAx>
        <c:axId val="398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397"/>
        <c:crossesAt val="0"/>
        <c:auto val="1"/>
        <c:lblAlgn val="ctr"/>
        <c:lblOffset val="100"/>
        <c:noMultiLvlLbl val="0"/>
      </c:catAx>
      <c:valAx>
        <c:axId val="68231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1322"/>
        <c:axId val="50952573"/>
      </c:lineChart>
      <c:catAx>
        <c:axId val="310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73"/>
        <c:crossesAt val="0"/>
        <c:auto val="1"/>
        <c:lblAlgn val="ctr"/>
        <c:lblOffset val="100"/>
        <c:noMultiLvlLbl val="0"/>
      </c:catAx>
      <c:valAx>
        <c:axId val="50952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28986"/>
        <c:axId val="87884734"/>
      </c:barChart>
      <c:catAx>
        <c:axId val="717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34"/>
        <c:auto val="1"/>
        <c:lblAlgn val="ctr"/>
        <c:lblOffset val="100"/>
        <c:noMultiLvlLbl val="0"/>
      </c:catAx>
      <c:valAx>
        <c:axId val="87884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07836"/>
        <c:axId val="66971833"/>
      </c:bubbleChart>
      <c:valAx>
        <c:axId val="525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833"/>
        <c:crossesAt val="0"/>
        <c:crossBetween val="midCat"/>
      </c:valAx>
      <c:valAx>
        <c:axId val="669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94827"/>
        <c:axId val="95615955"/>
      </c:areaChart>
      <c:catAx>
        <c:axId val="457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955"/>
        <c:auto val="1"/>
        <c:lblAlgn val="ctr"/>
        <c:lblOffset val="100"/>
        <c:noMultiLvlLbl val="0"/>
      </c:catAx>
      <c:valAx>
        <c:axId val="9561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883538"/>
        <c:axId val="67486560"/>
      </c:radarChart>
      <c:catAx>
        <c:axId val="898835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6560"/>
        <c:auto val="1"/>
        <c:lblAlgn val="ctr"/>
        <c:lblOffset val="100"/>
        <c:noMultiLvlLbl val="0"/>
      </c:catAx>
      <c:valAx>
        <c:axId val="67486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9977"/>
        <c:axId val="26906972"/>
      </c:lineChart>
      <c:catAx>
        <c:axId val="407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72"/>
        <c:auto val="1"/>
        <c:lblAlgn val="ctr"/>
        <c:lblOffset val="100"/>
        <c:noMultiLvlLbl val="0"/>
      </c:catAx>
      <c:valAx>
        <c:axId val="2690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598865"/>
        <c:axId val="27870101"/>
      </c:bubbleChart>
      <c:valAx>
        <c:axId val="905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01"/>
        <c:crossesAt val="0"/>
        <c:crossBetween val="midCat"/>
      </c:valAx>
      <c:valAx>
        <c:axId val="278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38710"/>
        <c:axId val="53373339"/>
      </c:scatterChart>
      <c:valAx>
        <c:axId val="317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39"/>
        <c:crossesAt val="0"/>
        <c:crossBetween val="midCat"/>
      </c:valAx>
      <c:valAx>
        <c:axId val="5337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636"/>
        <c:axId val="23455483"/>
      </c:lineChart>
      <c:catAx>
        <c:axId val="1683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83"/>
        <c:crossesAt val="0"/>
        <c:auto val="1"/>
        <c:lblAlgn val="ctr"/>
        <c:lblOffset val="100"/>
        <c:noMultiLvlLbl val="0"/>
      </c:catAx>
      <c:valAx>
        <c:axId val="2345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250176"/>
        <c:axId val="56608438"/>
      </c:barChart>
      <c:catAx>
        <c:axId val="412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438"/>
        <c:crossesAt val="0"/>
        <c:auto val="1"/>
        <c:lblAlgn val="ctr"/>
        <c:lblOffset val="100"/>
        <c:noMultiLvlLbl val="0"/>
      </c:catAx>
      <c:valAx>
        <c:axId val="5660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772935"/>
        <c:axId val="82412842"/>
      </c:areaChart>
      <c:catAx>
        <c:axId val="5777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842"/>
        <c:crossesAt val="0"/>
        <c:auto val="1"/>
        <c:lblAlgn val="ctr"/>
        <c:lblOffset val="100"/>
        <c:noMultiLvlLbl val="0"/>
      </c:catAx>
      <c:valAx>
        <c:axId val="8241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957621"/>
        <c:axId val="45570417"/>
      </c:barChart>
      <c:catAx>
        <c:axId val="919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417"/>
        <c:crossesAt val="0"/>
        <c:auto val="1"/>
        <c:lblAlgn val="ctr"/>
        <c:lblOffset val="100"/>
        <c:noMultiLvlLbl val="0"/>
      </c:catAx>
      <c:valAx>
        <c:axId val="455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14379"/>
        <c:axId val="40934114"/>
      </c:bubbleChart>
      <c:valAx>
        <c:axId val="922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114"/>
        <c:crossesAt val="0"/>
        <c:crossBetween val="midCat"/>
      </c:valAx>
      <c:valAx>
        <c:axId val="409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13204"/>
        <c:axId val="19591088"/>
      </c:bubbleChart>
      <c:valAx>
        <c:axId val="961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088"/>
        <c:crossesAt val="0"/>
        <c:crossBetween val="midCat"/>
      </c:valAx>
      <c:valAx>
        <c:axId val="195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29245"/>
        <c:axId val="18772194"/>
      </c:barChart>
      <c:catAx>
        <c:axId val="894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194"/>
        <c:crossesAt val="0"/>
        <c:auto val="1"/>
        <c:lblAlgn val="ctr"/>
        <c:lblOffset val="100"/>
        <c:noMultiLvlLbl val="0"/>
      </c:catAx>
      <c:valAx>
        <c:axId val="187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55201"/>
        <c:axId val="77456650"/>
      </c:barChart>
      <c:catAx>
        <c:axId val="2305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650"/>
        <c:crossesAt val="0"/>
        <c:auto val="1"/>
        <c:lblAlgn val="ctr"/>
        <c:lblOffset val="100"/>
        <c:noMultiLvlLbl val="0"/>
      </c:catAx>
      <c:valAx>
        <c:axId val="774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80814"/>
        <c:axId val="60485483"/>
      </c:barChart>
      <c:catAx>
        <c:axId val="804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83"/>
        <c:crossesAt val="0"/>
        <c:auto val="1"/>
        <c:lblAlgn val="ctr"/>
        <c:lblOffset val="100"/>
        <c:noMultiLvlLbl val="0"/>
      </c:catAx>
      <c:valAx>
        <c:axId val="604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