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690496"/>
        <c:axId val="80696739"/>
      </c:barChart>
      <c:catAx>
        <c:axId val="96690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96739"/>
        <c:crossesAt val="0"/>
        <c:auto val="1"/>
        <c:lblAlgn val="ctr"/>
        <c:lblOffset val="100"/>
        <c:noMultiLvlLbl val="0"/>
      </c:catAx>
      <c:valAx>
        <c:axId val="806967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0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34873"/>
        <c:axId val="2698786"/>
      </c:barChart>
      <c:catAx>
        <c:axId val="1773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786"/>
        <c:crossesAt val="0"/>
        <c:auto val="1"/>
        <c:lblAlgn val="ctr"/>
        <c:lblOffset val="100"/>
        <c:noMultiLvlLbl val="0"/>
      </c:catAx>
      <c:valAx>
        <c:axId val="26987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4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711597"/>
        <c:axId val="95263831"/>
      </c:barChart>
      <c:catAx>
        <c:axId val="9671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63831"/>
        <c:crossesAt val="0"/>
        <c:auto val="1"/>
        <c:lblAlgn val="ctr"/>
        <c:lblOffset val="100"/>
        <c:noMultiLvlLbl val="0"/>
      </c:catAx>
      <c:valAx>
        <c:axId val="952638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1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868601"/>
        <c:axId val="77132691"/>
      </c:barChart>
      <c:catAx>
        <c:axId val="44868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32691"/>
        <c:crossesAt val="0"/>
        <c:auto val="1"/>
        <c:lblAlgn val="ctr"/>
        <c:lblOffset val="100"/>
        <c:noMultiLvlLbl val="0"/>
      </c:catAx>
      <c:valAx>
        <c:axId val="77132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68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75144"/>
        <c:axId val="31226943"/>
      </c:barChart>
      <c:catAx>
        <c:axId val="2827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6943"/>
        <c:crossesAt val="0"/>
        <c:auto val="1"/>
        <c:lblAlgn val="ctr"/>
        <c:lblOffset val="100"/>
        <c:noMultiLvlLbl val="0"/>
      </c:catAx>
      <c:valAx>
        <c:axId val="312269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5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331617"/>
        <c:axId val="37169405"/>
      </c:barChart>
      <c:catAx>
        <c:axId val="99331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9405"/>
        <c:crossesAt val="0"/>
        <c:auto val="1"/>
        <c:lblAlgn val="ctr"/>
        <c:lblOffset val="100"/>
        <c:noMultiLvlLbl val="0"/>
      </c:catAx>
      <c:valAx>
        <c:axId val="37169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31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129884"/>
        <c:axId val="61333799"/>
      </c:barChart>
      <c:catAx>
        <c:axId val="6912988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333799"/>
        <c:crossesAt val="0"/>
        <c:auto val="1"/>
        <c:lblAlgn val="ctr"/>
        <c:lblOffset val="100"/>
        <c:noMultiLvlLbl val="0"/>
      </c:catAx>
      <c:valAx>
        <c:axId val="613337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2988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