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19253"/>
        <c:axId val="41860070"/>
      </c:barChart>
      <c:catAx>
        <c:axId val="5761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0070"/>
        <c:crossesAt val="0"/>
        <c:auto val="1"/>
        <c:lblAlgn val="ctr"/>
        <c:lblOffset val="100"/>
        <c:noMultiLvlLbl val="0"/>
      </c:catAx>
      <c:valAx>
        <c:axId val="4186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9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88148"/>
        <c:axId val="87211187"/>
      </c:barChart>
      <c:catAx>
        <c:axId val="80288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1187"/>
        <c:crossesAt val="0"/>
        <c:auto val="1"/>
        <c:lblAlgn val="ctr"/>
        <c:lblOffset val="100"/>
        <c:noMultiLvlLbl val="0"/>
      </c:catAx>
      <c:valAx>
        <c:axId val="8721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8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