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32898"/>
        <c:axId val="54255023"/>
      </c:scatterChart>
      <c:valAx>
        <c:axId val="37332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5023"/>
        <c:crossesAt val="0"/>
        <c:crossBetween val="midCat"/>
      </c:valAx>
      <c:valAx>
        <c:axId val="54255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2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29863"/>
        <c:axId val="7703125"/>
      </c:scatterChart>
      <c:valAx>
        <c:axId val="79429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25"/>
        <c:crossesAt val="0"/>
        <c:crossBetween val="midCat"/>
      </c:valAx>
      <c:valAx>
        <c:axId val="7703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9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87701"/>
        <c:axId val="26396032"/>
      </c:scatterChart>
      <c:valAx>
        <c:axId val="29687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6032"/>
        <c:crossesAt val="0"/>
        <c:crossBetween val="midCat"/>
      </c:valAx>
      <c:valAx>
        <c:axId val="26396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271901"/>
        <c:axId val="11726516"/>
      </c:scatterChart>
      <c:valAx>
        <c:axId val="15271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6516"/>
        <c:crossesAt val="0"/>
        <c:crossBetween val="midCat"/>
      </c:valAx>
      <c:valAx>
        <c:axId val="11726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1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