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3897"/>
        <c:axId val="96728611"/>
      </c:barChart>
      <c:catAx>
        <c:axId val="914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11"/>
        <c:auto val="1"/>
        <c:lblAlgn val="ctr"/>
        <c:lblOffset val="100"/>
        <c:noMultiLvlLbl val="0"/>
      </c:catAx>
      <c:valAx>
        <c:axId val="967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67012"/>
        <c:axId val="68358742"/>
      </c:barChart>
      <c:catAx>
        <c:axId val="166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42"/>
        <c:auto val="1"/>
        <c:lblAlgn val="ctr"/>
        <c:lblOffset val="100"/>
        <c:noMultiLvlLbl val="0"/>
      </c:catAx>
      <c:valAx>
        <c:axId val="683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03369"/>
        <c:axId val="38323387"/>
      </c:barChart>
      <c:catAx>
        <c:axId val="268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387"/>
        <c:auto val="1"/>
        <c:lblAlgn val="ctr"/>
        <c:lblOffset val="100"/>
        <c:noMultiLvlLbl val="0"/>
      </c:catAx>
      <c:valAx>
        <c:axId val="383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6893"/>
        <c:axId val="77968076"/>
      </c:barChart>
      <c:catAx>
        <c:axId val="896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76"/>
        <c:auto val="1"/>
        <c:lblAlgn val="ctr"/>
        <c:lblOffset val="100"/>
        <c:noMultiLvlLbl val="0"/>
      </c:catAx>
      <c:valAx>
        <c:axId val="779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0424"/>
        <c:axId val="88239944"/>
      </c:barChart>
      <c:catAx>
        <c:axId val="5883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944"/>
        <c:auto val="1"/>
        <c:lblAlgn val="ctr"/>
        <c:lblOffset val="100"/>
        <c:noMultiLvlLbl val="0"/>
      </c:catAx>
      <c:valAx>
        <c:axId val="882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13978"/>
        <c:axId val="91736307"/>
      </c:barChart>
      <c:catAx>
        <c:axId val="973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307"/>
        <c:auto val="1"/>
        <c:lblAlgn val="ctr"/>
        <c:lblOffset val="100"/>
        <c:noMultiLvlLbl val="0"/>
      </c:catAx>
      <c:valAx>
        <c:axId val="917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9399"/>
        <c:axId val="43385977"/>
      </c:barChart>
      <c:catAx>
        <c:axId val="824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977"/>
        <c:auto val="1"/>
        <c:lblAlgn val="ctr"/>
        <c:lblOffset val="100"/>
        <c:noMultiLvlLbl val="0"/>
      </c:catAx>
      <c:valAx>
        <c:axId val="433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04050"/>
        <c:axId val="79510032"/>
      </c:barChart>
      <c:catAx>
        <c:axId val="177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32"/>
        <c:auto val="1"/>
        <c:lblAlgn val="ctr"/>
        <c:lblOffset val="100"/>
        <c:noMultiLvlLbl val="0"/>
      </c:catAx>
      <c:valAx>
        <c:axId val="795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3572"/>
        <c:axId val="35636749"/>
      </c:barChart>
      <c:catAx>
        <c:axId val="681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749"/>
        <c:auto val="1"/>
        <c:lblAlgn val="ctr"/>
        <c:lblOffset val="100"/>
        <c:noMultiLvlLbl val="0"/>
      </c:catAx>
      <c:valAx>
        <c:axId val="356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42024"/>
        <c:axId val="93713577"/>
      </c:barChart>
      <c:catAx>
        <c:axId val="896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577"/>
        <c:auto val="1"/>
        <c:lblAlgn val="ctr"/>
        <c:lblOffset val="100"/>
        <c:noMultiLvlLbl val="0"/>
      </c:catAx>
      <c:valAx>
        <c:axId val="937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5007"/>
        <c:axId val="18886978"/>
      </c:barChart>
      <c:catAx>
        <c:axId val="760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978"/>
        <c:auto val="1"/>
        <c:lblAlgn val="ctr"/>
        <c:lblOffset val="100"/>
        <c:noMultiLvlLbl val="0"/>
      </c:catAx>
      <c:valAx>
        <c:axId val="188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2036"/>
        <c:axId val="8633542"/>
      </c:barChart>
      <c:catAx>
        <c:axId val="397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2"/>
        <c:auto val="1"/>
        <c:lblAlgn val="ctr"/>
        <c:lblOffset val="100"/>
        <c:noMultiLvlLbl val="0"/>
      </c:catAx>
      <c:valAx>
        <c:axId val="86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1505"/>
        <c:axId val="55223678"/>
      </c:barChart>
      <c:catAx>
        <c:axId val="713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78"/>
        <c:auto val="1"/>
        <c:lblAlgn val="ctr"/>
        <c:lblOffset val="100"/>
        <c:noMultiLvlLbl val="0"/>
      </c:catAx>
      <c:valAx>
        <c:axId val="552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7009"/>
        <c:axId val="52973985"/>
      </c:barChart>
      <c:catAx>
        <c:axId val="473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85"/>
        <c:auto val="1"/>
        <c:lblAlgn val="ctr"/>
        <c:lblOffset val="100"/>
        <c:noMultiLvlLbl val="0"/>
      </c:catAx>
      <c:valAx>
        <c:axId val="529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58346"/>
        <c:axId val="5819405"/>
      </c:barChart>
      <c:catAx>
        <c:axId val="133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5"/>
        <c:auto val="1"/>
        <c:lblAlgn val="ctr"/>
        <c:lblOffset val="100"/>
        <c:noMultiLvlLbl val="0"/>
      </c:catAx>
      <c:valAx>
        <c:axId val="58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7019"/>
        <c:axId val="3220906"/>
      </c:barChart>
      <c:catAx>
        <c:axId val="350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6"/>
        <c:auto val="1"/>
        <c:lblAlgn val="ctr"/>
        <c:lblOffset val="100"/>
        <c:noMultiLvlLbl val="0"/>
      </c:catAx>
      <c:valAx>
        <c:axId val="32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93290"/>
        <c:axId val="66047107"/>
      </c:barChart>
      <c:catAx>
        <c:axId val="935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07"/>
        <c:auto val="1"/>
        <c:lblAlgn val="ctr"/>
        <c:lblOffset val="100"/>
        <c:noMultiLvlLbl val="0"/>
      </c:catAx>
      <c:valAx>
        <c:axId val="660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9860"/>
        <c:axId val="50813900"/>
      </c:barChart>
      <c:catAx>
        <c:axId val="528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00"/>
        <c:auto val="1"/>
        <c:lblAlgn val="ctr"/>
        <c:lblOffset val="100"/>
        <c:noMultiLvlLbl val="0"/>
      </c:catAx>
      <c:valAx>
        <c:axId val="508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