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149907"/>
        <c:axId val="21324999"/>
      </c:scatterChart>
      <c:valAx>
        <c:axId val="97149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99"/>
        <c:crossesAt val="0"/>
        <c:crossBetween val="midCat"/>
      </c:valAx>
      <c:valAx>
        <c:axId val="2132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0168"/>
        <c:axId val="45412019"/>
      </c:scatterChart>
      <c:valAx>
        <c:axId val="143101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19"/>
        <c:crossesAt val="0"/>
        <c:crossBetween val="midCat"/>
      </c:valAx>
      <c:valAx>
        <c:axId val="4541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3237"/>
        <c:axId val="73726161"/>
      </c:scatterChart>
      <c:valAx>
        <c:axId val="356032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61"/>
        <c:crossesAt val="0"/>
        <c:crossBetween val="midCat"/>
      </c:valAx>
      <c:valAx>
        <c:axId val="73726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78646"/>
        <c:axId val="8490485"/>
      </c:scatterChart>
      <c:valAx>
        <c:axId val="78578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85"/>
        <c:crossesAt val="0"/>
        <c:crossBetween val="midCat"/>
      </c:valAx>
      <c:valAx>
        <c:axId val="849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37629"/>
        <c:axId val="38202664"/>
      </c:scatterChart>
      <c:valAx>
        <c:axId val="803376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664"/>
        <c:crossesAt val="0"/>
        <c:crossBetween val="midCat"/>
      </c:valAx>
      <c:valAx>
        <c:axId val="3820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4309"/>
        <c:axId val="37948413"/>
      </c:scatterChart>
      <c:valAx>
        <c:axId val="84094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413"/>
        <c:crossesAt val="0"/>
        <c:crossBetween val="midCat"/>
      </c:valAx>
      <c:valAx>
        <c:axId val="37948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9186"/>
        <c:axId val="26129470"/>
      </c:scatterChart>
      <c:valAx>
        <c:axId val="53169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70"/>
        <c:crossesAt val="0"/>
        <c:crossBetween val="midCat"/>
      </c:valAx>
      <c:valAx>
        <c:axId val="2612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9214"/>
        <c:axId val="12877336"/>
      </c:scatterChart>
      <c:valAx>
        <c:axId val="55559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336"/>
        <c:crossesAt val="0"/>
        <c:crossBetween val="midCat"/>
      </c:valAx>
      <c:valAx>
        <c:axId val="1287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8646"/>
        <c:axId val="53439657"/>
      </c:scatterChart>
      <c:valAx>
        <c:axId val="43208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657"/>
        <c:crossesAt val="0"/>
        <c:crossBetween val="midCat"/>
      </c:valAx>
      <c:valAx>
        <c:axId val="5343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8546"/>
        <c:axId val="57294424"/>
      </c:scatterChart>
      <c:valAx>
        <c:axId val="72528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424"/>
        <c:crossesAt val="0"/>
        <c:crossBetween val="midCat"/>
      </c:valAx>
      <c:valAx>
        <c:axId val="5729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2650"/>
        <c:axId val="56331048"/>
      </c:scatterChart>
      <c:valAx>
        <c:axId val="58652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048"/>
        <c:crossesAt val="0"/>
        <c:crossBetween val="midCat"/>
      </c:valAx>
      <c:valAx>
        <c:axId val="5633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28615"/>
        <c:axId val="6120822"/>
      </c:scatterChart>
      <c:valAx>
        <c:axId val="312286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22"/>
        <c:crossesAt val="0"/>
        <c:crossBetween val="midCat"/>
      </c:valAx>
      <c:valAx>
        <c:axId val="612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