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400150"/>
        <c:axId val="90076547"/>
      </c:scatterChart>
      <c:valAx>
        <c:axId val="414001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547"/>
        <c:crossesAt val="0"/>
        <c:crossBetween val="midCat"/>
      </c:valAx>
      <c:valAx>
        <c:axId val="90076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33010"/>
        <c:axId val="38933333"/>
      </c:scatterChart>
      <c:valAx>
        <c:axId val="448330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333"/>
        <c:crossesAt val="0"/>
        <c:crossBetween val="midCat"/>
      </c:valAx>
      <c:valAx>
        <c:axId val="38933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5739"/>
        <c:axId val="92851498"/>
      </c:scatterChart>
      <c:valAx>
        <c:axId val="81057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498"/>
        <c:crossesAt val="0"/>
        <c:crossBetween val="midCat"/>
      </c:valAx>
      <c:valAx>
        <c:axId val="92851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08483"/>
        <c:axId val="1824368"/>
      </c:scatterChart>
      <c:valAx>
        <c:axId val="494084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68"/>
        <c:crossesAt val="0"/>
        <c:crossBetween val="midCat"/>
      </c:valAx>
      <c:valAx>
        <c:axId val="1824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26129"/>
        <c:axId val="48779867"/>
      </c:scatterChart>
      <c:valAx>
        <c:axId val="994261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867"/>
        <c:crossesAt val="0"/>
        <c:crossBetween val="midCat"/>
      </c:valAx>
      <c:valAx>
        <c:axId val="48779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95245"/>
        <c:axId val="13355541"/>
      </c:scatterChart>
      <c:valAx>
        <c:axId val="920952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541"/>
        <c:crossesAt val="0"/>
        <c:crossBetween val="midCat"/>
      </c:valAx>
      <c:valAx>
        <c:axId val="13355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78860"/>
        <c:axId val="70260455"/>
      </c:scatterChart>
      <c:valAx>
        <c:axId val="750788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455"/>
        <c:crossesAt val="0"/>
        <c:crossBetween val="midCat"/>
      </c:valAx>
      <c:valAx>
        <c:axId val="70260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2789"/>
        <c:axId val="79991835"/>
      </c:scatterChart>
      <c:valAx>
        <c:axId val="46527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835"/>
        <c:crossesAt val="0"/>
        <c:crossBetween val="midCat"/>
      </c:valAx>
      <c:valAx>
        <c:axId val="79991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12878"/>
        <c:axId val="47098435"/>
      </c:scatterChart>
      <c:valAx>
        <c:axId val="781128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435"/>
        <c:crossesAt val="0"/>
        <c:crossBetween val="midCat"/>
      </c:valAx>
      <c:valAx>
        <c:axId val="47098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74717"/>
        <c:axId val="64154805"/>
      </c:scatterChart>
      <c:valAx>
        <c:axId val="115747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805"/>
        <c:crossesAt val="0"/>
        <c:crossBetween val="midCat"/>
      </c:valAx>
      <c:valAx>
        <c:axId val="64154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97843"/>
        <c:axId val="78606781"/>
      </c:scatterChart>
      <c:valAx>
        <c:axId val="846978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781"/>
        <c:crossesAt val="0"/>
        <c:crossBetween val="midCat"/>
      </c:valAx>
      <c:valAx>
        <c:axId val="78606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021094"/>
        <c:axId val="96381043"/>
      </c:scatterChart>
      <c:valAx>
        <c:axId val="260210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043"/>
        <c:crossesAt val="0"/>
        <c:crossBetween val="midCat"/>
      </c:valAx>
      <c:valAx>
        <c:axId val="96381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