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851049"/>
        <c:axId val="93497727"/>
      </c:barChart>
      <c:catAx>
        <c:axId val="88510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3497727"/>
        <c:crossesAt val="0"/>
        <c:auto val="1"/>
        <c:lblAlgn val="ctr"/>
        <c:lblOffset val="100"/>
        <c:noMultiLvlLbl val="0"/>
      </c:catAx>
      <c:valAx>
        <c:axId val="9349772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5104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8232104"/>
        <c:axId val="70530598"/>
      </c:barChart>
      <c:catAx>
        <c:axId val="582321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0530598"/>
        <c:crossesAt val="0"/>
        <c:auto val="1"/>
        <c:lblAlgn val="ctr"/>
        <c:lblOffset val="100"/>
        <c:noMultiLvlLbl val="0"/>
      </c:catAx>
      <c:valAx>
        <c:axId val="7053059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82321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