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74475"/>
        <c:axId val="49092124"/>
      </c:lineChart>
      <c:catAx>
        <c:axId val="27774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124"/>
        <c:crossesAt val="0"/>
        <c:auto val="1"/>
        <c:lblAlgn val="ctr"/>
        <c:lblOffset val="100"/>
        <c:noMultiLvlLbl val="0"/>
      </c:catAx>
      <c:valAx>
        <c:axId val="4909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97536"/>
        <c:axId val="27027126"/>
      </c:lineChart>
      <c:catAx>
        <c:axId val="16097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126"/>
        <c:crossesAt val="0"/>
        <c:auto val="1"/>
        <c:lblAlgn val="ctr"/>
        <c:lblOffset val="100"/>
        <c:noMultiLvlLbl val="0"/>
      </c:catAx>
      <c:valAx>
        <c:axId val="2702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5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255240"/>
        <c:axId val="16579546"/>
      </c:lineChart>
      <c:catAx>
        <c:axId val="98255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546"/>
        <c:crossesAt val="0"/>
        <c:auto val="1"/>
        <c:lblAlgn val="ctr"/>
        <c:lblOffset val="100"/>
        <c:noMultiLvlLbl val="0"/>
      </c:catAx>
      <c:valAx>
        <c:axId val="165795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194943"/>
        <c:axId val="57901344"/>
      </c:scatterChart>
      <c:valAx>
        <c:axId val="12194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344"/>
        <c:crossesAt val="0"/>
        <c:crossBetween val="midCat"/>
      </c:valAx>
      <c:valAx>
        <c:axId val="579013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9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654691"/>
        <c:axId val="28379651"/>
      </c:scatterChart>
      <c:valAx>
        <c:axId val="65654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651"/>
        <c:crossesAt val="0"/>
        <c:crossBetween val="midCat"/>
      </c:valAx>
      <c:valAx>
        <c:axId val="2837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6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