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7038"/>
        <c:axId val="80352886"/>
      </c:lineChart>
      <c:catAx>
        <c:axId val="16547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886"/>
        <c:crossesAt val="0"/>
        <c:auto val="1"/>
        <c:lblAlgn val="ctr"/>
        <c:lblOffset val="100"/>
        <c:noMultiLvlLbl val="0"/>
      </c:catAx>
      <c:valAx>
        <c:axId val="803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7113"/>
        <c:axId val="11393147"/>
      </c:lineChart>
      <c:catAx>
        <c:axId val="12797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147"/>
        <c:crossesAt val="0"/>
        <c:auto val="1"/>
        <c:lblAlgn val="ctr"/>
        <c:lblOffset val="100"/>
        <c:noMultiLvlLbl val="0"/>
      </c:catAx>
      <c:valAx>
        <c:axId val="1139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383516"/>
        <c:axId val="55326085"/>
      </c:lineChart>
      <c:catAx>
        <c:axId val="85383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085"/>
        <c:crossesAt val="0"/>
        <c:auto val="1"/>
        <c:lblAlgn val="ctr"/>
        <c:lblOffset val="100"/>
        <c:noMultiLvlLbl val="0"/>
      </c:catAx>
      <c:valAx>
        <c:axId val="553260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861883"/>
        <c:axId val="34682722"/>
      </c:scatterChart>
      <c:valAx>
        <c:axId val="18861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722"/>
        <c:crossesAt val="0"/>
        <c:crossBetween val="midCat"/>
      </c:valAx>
      <c:valAx>
        <c:axId val="346827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8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935810"/>
        <c:axId val="53418416"/>
      </c:scatterChart>
      <c:valAx>
        <c:axId val="21935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416"/>
        <c:crossesAt val="0"/>
        <c:crossBetween val="midCat"/>
      </c:valAx>
      <c:valAx>
        <c:axId val="534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8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