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2434"/>
        <c:axId val="39764274"/>
      </c:barChart>
      <c:catAx>
        <c:axId val="4228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74"/>
        <c:auto val="1"/>
        <c:lblAlgn val="ctr"/>
        <c:lblOffset val="100"/>
        <c:noMultiLvlLbl val="0"/>
      </c:catAx>
      <c:valAx>
        <c:axId val="397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5502"/>
        <c:axId val="68219793"/>
      </c:barChart>
      <c:catAx>
        <c:axId val="4973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793"/>
        <c:auto val="1"/>
        <c:lblAlgn val="ctr"/>
        <c:lblOffset val="100"/>
        <c:noMultiLvlLbl val="0"/>
      </c:catAx>
      <c:valAx>
        <c:axId val="682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59020"/>
        <c:axId val="52180290"/>
      </c:barChart>
      <c:catAx>
        <c:axId val="3905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290"/>
        <c:auto val="1"/>
        <c:lblAlgn val="ctr"/>
        <c:lblOffset val="100"/>
        <c:noMultiLvlLbl val="0"/>
      </c:catAx>
      <c:valAx>
        <c:axId val="521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64734"/>
        <c:axId val="70973097"/>
      </c:barChart>
      <c:catAx>
        <c:axId val="679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097"/>
        <c:auto val="1"/>
        <c:lblAlgn val="ctr"/>
        <c:lblOffset val="100"/>
        <c:noMultiLvlLbl val="0"/>
      </c:catAx>
      <c:valAx>
        <c:axId val="709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12022"/>
        <c:axId val="78620355"/>
      </c:barChart>
      <c:catAx>
        <c:axId val="7731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355"/>
        <c:auto val="1"/>
        <c:lblAlgn val="ctr"/>
        <c:lblOffset val="100"/>
        <c:noMultiLvlLbl val="0"/>
      </c:catAx>
      <c:valAx>
        <c:axId val="7862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14421"/>
        <c:axId val="59185787"/>
      </c:barChart>
      <c:catAx>
        <c:axId val="3061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787"/>
        <c:auto val="1"/>
        <c:lblAlgn val="ctr"/>
        <c:lblOffset val="100"/>
        <c:noMultiLvlLbl val="0"/>
      </c:catAx>
      <c:valAx>
        <c:axId val="5918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53905"/>
        <c:axId val="50128390"/>
      </c:barChart>
      <c:catAx>
        <c:axId val="6965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390"/>
        <c:auto val="1"/>
        <c:lblAlgn val="ctr"/>
        <c:lblOffset val="100"/>
        <c:noMultiLvlLbl val="0"/>
      </c:catAx>
      <c:valAx>
        <c:axId val="5012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7487"/>
        <c:axId val="66034130"/>
      </c:barChart>
      <c:catAx>
        <c:axId val="3882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130"/>
        <c:auto val="1"/>
        <c:lblAlgn val="ctr"/>
        <c:lblOffset val="100"/>
        <c:noMultiLvlLbl val="0"/>
      </c:catAx>
      <c:valAx>
        <c:axId val="660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92185"/>
        <c:axId val="56089577"/>
      </c:barChart>
      <c:catAx>
        <c:axId val="577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577"/>
        <c:auto val="1"/>
        <c:lblAlgn val="ctr"/>
        <c:lblOffset val="100"/>
        <c:noMultiLvlLbl val="0"/>
      </c:catAx>
      <c:valAx>
        <c:axId val="560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4094"/>
        <c:axId val="42284088"/>
      </c:barChart>
      <c:catAx>
        <c:axId val="467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088"/>
        <c:auto val="1"/>
        <c:lblAlgn val="ctr"/>
        <c:lblOffset val="100"/>
        <c:noMultiLvlLbl val="0"/>
      </c:catAx>
      <c:valAx>
        <c:axId val="422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89720"/>
        <c:axId val="91071934"/>
      </c:barChart>
      <c:catAx>
        <c:axId val="1228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934"/>
        <c:auto val="1"/>
        <c:lblAlgn val="ctr"/>
        <c:lblOffset val="100"/>
        <c:noMultiLvlLbl val="0"/>
      </c:catAx>
      <c:valAx>
        <c:axId val="9107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048"/>
        <c:axId val="73584588"/>
      </c:barChart>
      <c:catAx>
        <c:axId val="699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588"/>
        <c:auto val="1"/>
        <c:lblAlgn val="ctr"/>
        <c:lblOffset val="100"/>
        <c:noMultiLvlLbl val="0"/>
      </c:catAx>
      <c:valAx>
        <c:axId val="735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68530"/>
        <c:axId val="6394016"/>
      </c:barChart>
      <c:catAx>
        <c:axId val="440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16"/>
        <c:auto val="1"/>
        <c:lblAlgn val="ctr"/>
        <c:lblOffset val="100"/>
        <c:noMultiLvlLbl val="0"/>
      </c:catAx>
      <c:valAx>
        <c:axId val="63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68625"/>
        <c:axId val="81593953"/>
      </c:barChart>
      <c:catAx>
        <c:axId val="868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953"/>
        <c:auto val="1"/>
        <c:lblAlgn val="ctr"/>
        <c:lblOffset val="100"/>
        <c:noMultiLvlLbl val="0"/>
      </c:catAx>
      <c:valAx>
        <c:axId val="815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5045"/>
        <c:axId val="14572636"/>
      </c:barChart>
      <c:catAx>
        <c:axId val="3423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636"/>
        <c:auto val="1"/>
        <c:lblAlgn val="ctr"/>
        <c:lblOffset val="100"/>
        <c:noMultiLvlLbl val="0"/>
      </c:catAx>
      <c:valAx>
        <c:axId val="145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06587"/>
        <c:axId val="63032574"/>
      </c:barChart>
      <c:catAx>
        <c:axId val="2170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574"/>
        <c:auto val="1"/>
        <c:lblAlgn val="ctr"/>
        <c:lblOffset val="100"/>
        <c:noMultiLvlLbl val="0"/>
      </c:catAx>
      <c:valAx>
        <c:axId val="630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00622"/>
        <c:axId val="69728803"/>
      </c:barChart>
      <c:catAx>
        <c:axId val="6970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803"/>
        <c:auto val="1"/>
        <c:lblAlgn val="ctr"/>
        <c:lblOffset val="100"/>
        <c:noMultiLvlLbl val="0"/>
      </c:catAx>
      <c:valAx>
        <c:axId val="6972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75585"/>
        <c:axId val="65007037"/>
      </c:barChart>
      <c:catAx>
        <c:axId val="6987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037"/>
        <c:auto val="1"/>
        <c:lblAlgn val="ctr"/>
        <c:lblOffset val="100"/>
        <c:noMultiLvlLbl val="0"/>
      </c:catAx>
      <c:valAx>
        <c:axId val="650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