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79665"/>
        <c:axId val="54891894"/>
      </c:scatterChart>
      <c:valAx>
        <c:axId val="36879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894"/>
        <c:crossesAt val="0"/>
        <c:crossBetween val="midCat"/>
      </c:valAx>
      <c:valAx>
        <c:axId val="5489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20664"/>
        <c:axId val="67605993"/>
      </c:scatterChart>
      <c:valAx>
        <c:axId val="32020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993"/>
        <c:crossesAt val="0"/>
        <c:crossBetween val="midCat"/>
      </c:valAx>
      <c:valAx>
        <c:axId val="6760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9381"/>
        <c:axId val="40748708"/>
      </c:scatterChart>
      <c:valAx>
        <c:axId val="814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708"/>
        <c:crossesAt val="0"/>
        <c:crossBetween val="midCat"/>
      </c:valAx>
      <c:valAx>
        <c:axId val="4074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46662"/>
        <c:axId val="4247435"/>
      </c:scatterChart>
      <c:valAx>
        <c:axId val="7144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35"/>
        <c:crossesAt val="0"/>
        <c:crossBetween val="midCat"/>
      </c:valAx>
      <c:valAx>
        <c:axId val="424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