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5420"/>
        <c:axId val="72675920"/>
      </c:barChart>
      <c:catAx>
        <c:axId val="397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20"/>
        <c:auto val="1"/>
        <c:lblAlgn val="ctr"/>
        <c:lblOffset val="100"/>
        <c:noMultiLvlLbl val="0"/>
      </c:catAx>
      <c:valAx>
        <c:axId val="726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44637"/>
        <c:axId val="4613006"/>
      </c:barChart>
      <c:catAx>
        <c:axId val="811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06"/>
        <c:auto val="1"/>
        <c:lblAlgn val="ctr"/>
        <c:lblOffset val="100"/>
        <c:noMultiLvlLbl val="0"/>
      </c:catAx>
      <c:valAx>
        <c:axId val="46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1303"/>
        <c:axId val="29545055"/>
      </c:barChart>
      <c:catAx>
        <c:axId val="595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55"/>
        <c:auto val="1"/>
        <c:lblAlgn val="ctr"/>
        <c:lblOffset val="100"/>
        <c:noMultiLvlLbl val="0"/>
      </c:catAx>
      <c:valAx>
        <c:axId val="295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4785"/>
        <c:axId val="24593907"/>
      </c:barChart>
      <c:catAx>
        <c:axId val="695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07"/>
        <c:auto val="1"/>
        <c:lblAlgn val="ctr"/>
        <c:lblOffset val="100"/>
        <c:noMultiLvlLbl val="0"/>
      </c:catAx>
      <c:valAx>
        <c:axId val="245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8031"/>
        <c:axId val="79268344"/>
      </c:barChart>
      <c:catAx>
        <c:axId val="104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344"/>
        <c:auto val="1"/>
        <c:lblAlgn val="ctr"/>
        <c:lblOffset val="100"/>
        <c:noMultiLvlLbl val="0"/>
      </c:catAx>
      <c:valAx>
        <c:axId val="792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18192"/>
        <c:axId val="61793760"/>
      </c:barChart>
      <c:catAx>
        <c:axId val="755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60"/>
        <c:auto val="1"/>
        <c:lblAlgn val="ctr"/>
        <c:lblOffset val="100"/>
        <c:noMultiLvlLbl val="0"/>
      </c:catAx>
      <c:valAx>
        <c:axId val="617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4823"/>
        <c:axId val="65085433"/>
      </c:barChart>
      <c:catAx>
        <c:axId val="758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433"/>
        <c:auto val="1"/>
        <c:lblAlgn val="ctr"/>
        <c:lblOffset val="100"/>
        <c:noMultiLvlLbl val="0"/>
      </c:catAx>
      <c:valAx>
        <c:axId val="650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4583"/>
        <c:axId val="62353998"/>
      </c:barChart>
      <c:catAx>
        <c:axId val="228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98"/>
        <c:auto val="1"/>
        <c:lblAlgn val="ctr"/>
        <c:lblOffset val="100"/>
        <c:noMultiLvlLbl val="0"/>
      </c:catAx>
      <c:valAx>
        <c:axId val="623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80839"/>
        <c:axId val="75106069"/>
      </c:barChart>
      <c:catAx>
        <c:axId val="649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069"/>
        <c:auto val="1"/>
        <c:lblAlgn val="ctr"/>
        <c:lblOffset val="100"/>
        <c:noMultiLvlLbl val="0"/>
      </c:catAx>
      <c:valAx>
        <c:axId val="751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5751"/>
        <c:axId val="70794279"/>
      </c:barChart>
      <c:catAx>
        <c:axId val="204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79"/>
        <c:auto val="1"/>
        <c:lblAlgn val="ctr"/>
        <c:lblOffset val="100"/>
        <c:noMultiLvlLbl val="0"/>
      </c:catAx>
      <c:valAx>
        <c:axId val="707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7046"/>
        <c:axId val="68576876"/>
      </c:barChart>
      <c:catAx>
        <c:axId val="384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76"/>
        <c:auto val="1"/>
        <c:lblAlgn val="ctr"/>
        <c:lblOffset val="100"/>
        <c:noMultiLvlLbl val="0"/>
      </c:catAx>
      <c:valAx>
        <c:axId val="685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6752"/>
        <c:axId val="72608940"/>
      </c:barChart>
      <c:catAx>
        <c:axId val="707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940"/>
        <c:auto val="1"/>
        <c:lblAlgn val="ctr"/>
        <c:lblOffset val="100"/>
        <c:noMultiLvlLbl val="0"/>
      </c:catAx>
      <c:valAx>
        <c:axId val="726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280"/>
        <c:axId val="57946869"/>
      </c:barChart>
      <c:catAx>
        <c:axId val="92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69"/>
        <c:auto val="1"/>
        <c:lblAlgn val="ctr"/>
        <c:lblOffset val="100"/>
        <c:noMultiLvlLbl val="0"/>
      </c:catAx>
      <c:valAx>
        <c:axId val="579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0422"/>
        <c:axId val="31041930"/>
      </c:barChart>
      <c:catAx>
        <c:axId val="221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30"/>
        <c:auto val="1"/>
        <c:lblAlgn val="ctr"/>
        <c:lblOffset val="100"/>
        <c:noMultiLvlLbl val="0"/>
      </c:catAx>
      <c:valAx>
        <c:axId val="310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11251"/>
        <c:axId val="12764793"/>
      </c:barChart>
      <c:catAx>
        <c:axId val="882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793"/>
        <c:auto val="1"/>
        <c:lblAlgn val="ctr"/>
        <c:lblOffset val="100"/>
        <c:noMultiLvlLbl val="0"/>
      </c:catAx>
      <c:valAx>
        <c:axId val="127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81995"/>
        <c:axId val="57414494"/>
      </c:barChart>
      <c:catAx>
        <c:axId val="29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94"/>
        <c:auto val="1"/>
        <c:lblAlgn val="ctr"/>
        <c:lblOffset val="100"/>
        <c:noMultiLvlLbl val="0"/>
      </c:catAx>
      <c:valAx>
        <c:axId val="574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13270"/>
        <c:axId val="41173129"/>
      </c:barChart>
      <c:catAx>
        <c:axId val="268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29"/>
        <c:auto val="1"/>
        <c:lblAlgn val="ctr"/>
        <c:lblOffset val="100"/>
        <c:noMultiLvlLbl val="0"/>
      </c:catAx>
      <c:valAx>
        <c:axId val="411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9993"/>
        <c:axId val="11431502"/>
      </c:barChart>
      <c:catAx>
        <c:axId val="439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02"/>
        <c:auto val="1"/>
        <c:lblAlgn val="ctr"/>
        <c:lblOffset val="100"/>
        <c:noMultiLvlLbl val="0"/>
      </c:catAx>
      <c:valAx>
        <c:axId val="114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