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15141"/>
        <c:axId val="22378300"/>
      </c:scatterChart>
      <c:valAx>
        <c:axId val="3921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300"/>
        <c:crossesAt val="0"/>
        <c:crossBetween val="midCat"/>
      </c:valAx>
      <c:valAx>
        <c:axId val="2237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8941"/>
        <c:axId val="57136424"/>
      </c:scatterChart>
      <c:valAx>
        <c:axId val="3206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424"/>
        <c:crossesAt val="0"/>
        <c:crossBetween val="midCat"/>
      </c:valAx>
      <c:valAx>
        <c:axId val="5713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61996"/>
        <c:axId val="41568519"/>
      </c:scatterChart>
      <c:valAx>
        <c:axId val="3246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519"/>
        <c:crossesAt val="0"/>
        <c:crossBetween val="midCat"/>
      </c:valAx>
      <c:valAx>
        <c:axId val="4156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15699"/>
        <c:axId val="70683362"/>
      </c:scatterChart>
      <c:valAx>
        <c:axId val="1031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62"/>
        <c:crossesAt val="0"/>
        <c:crossBetween val="midCat"/>
      </c:valAx>
      <c:valAx>
        <c:axId val="7068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