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57537"/>
        <c:axId val="93052303"/>
      </c:scatterChart>
      <c:valAx>
        <c:axId val="9857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2303"/>
        <c:crossesAt val="0"/>
        <c:crossBetween val="midCat"/>
      </c:valAx>
      <c:valAx>
        <c:axId val="93052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94881"/>
        <c:axId val="5193070"/>
      </c:scatterChart>
      <c:valAx>
        <c:axId val="73594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70"/>
        <c:crossesAt val="0"/>
        <c:crossBetween val="midCat"/>
      </c:valAx>
      <c:valAx>
        <c:axId val="5193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76698"/>
        <c:axId val="41871650"/>
      </c:scatterChart>
      <c:valAx>
        <c:axId val="49376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1650"/>
        <c:crossesAt val="0"/>
        <c:crossBetween val="midCat"/>
      </c:valAx>
      <c:valAx>
        <c:axId val="41871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6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64021"/>
        <c:axId val="79742418"/>
      </c:scatterChart>
      <c:valAx>
        <c:axId val="54864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2418"/>
        <c:crossesAt val="0"/>
        <c:crossBetween val="midCat"/>
      </c:valAx>
      <c:valAx>
        <c:axId val="79742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4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