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90746"/>
        <c:axId val="63118328"/>
      </c:barChart>
      <c:catAx>
        <c:axId val="2709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328"/>
        <c:auto val="1"/>
        <c:lblAlgn val="ctr"/>
        <c:lblOffset val="100"/>
        <c:noMultiLvlLbl val="0"/>
      </c:catAx>
      <c:valAx>
        <c:axId val="6311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669235"/>
        <c:axId val="39106771"/>
      </c:barChart>
      <c:catAx>
        <c:axId val="6066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6771"/>
        <c:auto val="1"/>
        <c:lblAlgn val="ctr"/>
        <c:lblOffset val="100"/>
        <c:noMultiLvlLbl val="0"/>
      </c:catAx>
      <c:valAx>
        <c:axId val="3910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52013"/>
        <c:axId val="95804197"/>
      </c:barChart>
      <c:catAx>
        <c:axId val="2815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197"/>
        <c:auto val="1"/>
        <c:lblAlgn val="ctr"/>
        <c:lblOffset val="100"/>
        <c:noMultiLvlLbl val="0"/>
      </c:catAx>
      <c:valAx>
        <c:axId val="9580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01213"/>
        <c:axId val="18899677"/>
      </c:barChart>
      <c:catAx>
        <c:axId val="3910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677"/>
        <c:auto val="1"/>
        <c:lblAlgn val="ctr"/>
        <c:lblOffset val="100"/>
        <c:noMultiLvlLbl val="0"/>
      </c:catAx>
      <c:valAx>
        <c:axId val="1889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27689"/>
        <c:axId val="98497607"/>
      </c:barChart>
      <c:catAx>
        <c:axId val="7352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607"/>
        <c:auto val="1"/>
        <c:lblAlgn val="ctr"/>
        <c:lblOffset val="100"/>
        <c:noMultiLvlLbl val="0"/>
      </c:catAx>
      <c:valAx>
        <c:axId val="9849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825040"/>
        <c:axId val="24210710"/>
      </c:barChart>
      <c:catAx>
        <c:axId val="8782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0710"/>
        <c:auto val="1"/>
        <c:lblAlgn val="ctr"/>
        <c:lblOffset val="100"/>
        <c:noMultiLvlLbl val="0"/>
      </c:catAx>
      <c:valAx>
        <c:axId val="2421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46241"/>
        <c:axId val="51125998"/>
      </c:barChart>
      <c:catAx>
        <c:axId val="3474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998"/>
        <c:auto val="1"/>
        <c:lblAlgn val="ctr"/>
        <c:lblOffset val="100"/>
        <c:noMultiLvlLbl val="0"/>
      </c:catAx>
      <c:valAx>
        <c:axId val="5112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87242"/>
        <c:axId val="86752989"/>
      </c:barChart>
      <c:catAx>
        <c:axId val="8328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2989"/>
        <c:auto val="1"/>
        <c:lblAlgn val="ctr"/>
        <c:lblOffset val="100"/>
        <c:noMultiLvlLbl val="0"/>
      </c:catAx>
      <c:valAx>
        <c:axId val="8675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99136"/>
        <c:axId val="95469397"/>
      </c:barChart>
      <c:catAx>
        <c:axId val="7819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9397"/>
        <c:auto val="1"/>
        <c:lblAlgn val="ctr"/>
        <c:lblOffset val="100"/>
        <c:noMultiLvlLbl val="0"/>
      </c:catAx>
      <c:valAx>
        <c:axId val="9546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16614"/>
        <c:axId val="65762191"/>
      </c:barChart>
      <c:catAx>
        <c:axId val="3881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2191"/>
        <c:auto val="1"/>
        <c:lblAlgn val="ctr"/>
        <c:lblOffset val="100"/>
        <c:noMultiLvlLbl val="0"/>
      </c:catAx>
      <c:valAx>
        <c:axId val="6576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079746"/>
        <c:axId val="66478336"/>
      </c:barChart>
      <c:catAx>
        <c:axId val="6607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336"/>
        <c:auto val="1"/>
        <c:lblAlgn val="ctr"/>
        <c:lblOffset val="100"/>
        <c:noMultiLvlLbl val="0"/>
      </c:catAx>
      <c:valAx>
        <c:axId val="6647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80584"/>
        <c:axId val="23500792"/>
      </c:barChart>
      <c:catAx>
        <c:axId val="6728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0792"/>
        <c:auto val="1"/>
        <c:lblAlgn val="ctr"/>
        <c:lblOffset val="100"/>
        <c:noMultiLvlLbl val="0"/>
      </c:catAx>
      <c:valAx>
        <c:axId val="2350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95790"/>
        <c:axId val="54931850"/>
      </c:barChart>
      <c:catAx>
        <c:axId val="7589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1850"/>
        <c:auto val="1"/>
        <c:lblAlgn val="ctr"/>
        <c:lblOffset val="100"/>
        <c:noMultiLvlLbl val="0"/>
      </c:catAx>
      <c:valAx>
        <c:axId val="5493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40289"/>
        <c:axId val="73113822"/>
      </c:barChart>
      <c:catAx>
        <c:axId val="6814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822"/>
        <c:auto val="1"/>
        <c:lblAlgn val="ctr"/>
        <c:lblOffset val="100"/>
        <c:noMultiLvlLbl val="0"/>
      </c:catAx>
      <c:valAx>
        <c:axId val="7311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73487"/>
        <c:axId val="56607550"/>
      </c:barChart>
      <c:catAx>
        <c:axId val="6237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7550"/>
        <c:auto val="1"/>
        <c:lblAlgn val="ctr"/>
        <c:lblOffset val="100"/>
        <c:noMultiLvlLbl val="0"/>
      </c:catAx>
      <c:valAx>
        <c:axId val="5660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81492"/>
        <c:axId val="54319002"/>
      </c:barChart>
      <c:catAx>
        <c:axId val="4768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9002"/>
        <c:auto val="1"/>
        <c:lblAlgn val="ctr"/>
        <c:lblOffset val="100"/>
        <c:noMultiLvlLbl val="0"/>
      </c:catAx>
      <c:valAx>
        <c:axId val="5431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91341"/>
        <c:axId val="90193257"/>
      </c:barChart>
      <c:catAx>
        <c:axId val="5939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3257"/>
        <c:auto val="1"/>
        <c:lblAlgn val="ctr"/>
        <c:lblOffset val="100"/>
        <c:noMultiLvlLbl val="0"/>
      </c:catAx>
      <c:valAx>
        <c:axId val="9019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02966"/>
        <c:axId val="52160251"/>
      </c:barChart>
      <c:catAx>
        <c:axId val="3220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0251"/>
        <c:auto val="1"/>
        <c:lblAlgn val="ctr"/>
        <c:lblOffset val="100"/>
        <c:noMultiLvlLbl val="0"/>
      </c:catAx>
      <c:valAx>
        <c:axId val="5216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