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82076"/>
        <c:axId val="55793797"/>
      </c:scatterChart>
      <c:valAx>
        <c:axId val="8038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97"/>
        <c:crossesAt val="0"/>
        <c:crossBetween val="midCat"/>
      </c:valAx>
      <c:valAx>
        <c:axId val="5579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6308"/>
        <c:axId val="27374463"/>
      </c:scatterChart>
      <c:valAx>
        <c:axId val="9875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463"/>
        <c:crossesAt val="0"/>
        <c:crossBetween val="midCat"/>
      </c:valAx>
      <c:valAx>
        <c:axId val="2737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10700"/>
        <c:axId val="84627164"/>
      </c:scatterChart>
      <c:valAx>
        <c:axId val="6571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164"/>
        <c:crossesAt val="0"/>
        <c:crossBetween val="midCat"/>
      </c:valAx>
      <c:valAx>
        <c:axId val="8462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2322"/>
        <c:axId val="45113014"/>
      </c:scatterChart>
      <c:valAx>
        <c:axId val="3959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014"/>
        <c:crossesAt val="0"/>
        <c:crossBetween val="midCat"/>
      </c:valAx>
      <c:valAx>
        <c:axId val="4511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