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71291"/>
        <c:axId val="3780409"/>
      </c:barChart>
      <c:catAx>
        <c:axId val="9617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09"/>
        <c:auto val="1"/>
        <c:lblAlgn val="ctr"/>
        <c:lblOffset val="100"/>
        <c:noMultiLvlLbl val="0"/>
      </c:catAx>
      <c:valAx>
        <c:axId val="378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32287"/>
        <c:axId val="84443164"/>
      </c:barChart>
      <c:catAx>
        <c:axId val="1743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164"/>
        <c:auto val="1"/>
        <c:lblAlgn val="ctr"/>
        <c:lblOffset val="100"/>
        <c:noMultiLvlLbl val="0"/>
      </c:catAx>
      <c:valAx>
        <c:axId val="8444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33184"/>
        <c:axId val="70735050"/>
      </c:barChart>
      <c:catAx>
        <c:axId val="5493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050"/>
        <c:auto val="1"/>
        <c:lblAlgn val="ctr"/>
        <c:lblOffset val="100"/>
        <c:noMultiLvlLbl val="0"/>
      </c:catAx>
      <c:valAx>
        <c:axId val="7073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43853"/>
        <c:axId val="92146974"/>
      </c:barChart>
      <c:catAx>
        <c:axId val="6534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974"/>
        <c:auto val="1"/>
        <c:lblAlgn val="ctr"/>
        <c:lblOffset val="100"/>
        <c:noMultiLvlLbl val="0"/>
      </c:catAx>
      <c:valAx>
        <c:axId val="9214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07976"/>
        <c:axId val="11203435"/>
      </c:barChart>
      <c:catAx>
        <c:axId val="7480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435"/>
        <c:auto val="1"/>
        <c:lblAlgn val="ctr"/>
        <c:lblOffset val="100"/>
        <c:noMultiLvlLbl val="0"/>
      </c:catAx>
      <c:valAx>
        <c:axId val="1120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62256"/>
        <c:axId val="54352572"/>
      </c:barChart>
      <c:catAx>
        <c:axId val="6166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572"/>
        <c:auto val="1"/>
        <c:lblAlgn val="ctr"/>
        <c:lblOffset val="100"/>
        <c:noMultiLvlLbl val="0"/>
      </c:catAx>
      <c:valAx>
        <c:axId val="5435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73631"/>
        <c:axId val="23865285"/>
      </c:barChart>
      <c:catAx>
        <c:axId val="6927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285"/>
        <c:auto val="1"/>
        <c:lblAlgn val="ctr"/>
        <c:lblOffset val="100"/>
        <c:noMultiLvlLbl val="0"/>
      </c:catAx>
      <c:valAx>
        <c:axId val="2386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0533"/>
        <c:axId val="12452251"/>
      </c:barChart>
      <c:catAx>
        <c:axId val="106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251"/>
        <c:auto val="1"/>
        <c:lblAlgn val="ctr"/>
        <c:lblOffset val="100"/>
        <c:noMultiLvlLbl val="0"/>
      </c:catAx>
      <c:valAx>
        <c:axId val="1245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718"/>
        <c:axId val="16848691"/>
      </c:barChart>
      <c:catAx>
        <c:axId val="94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691"/>
        <c:auto val="1"/>
        <c:lblAlgn val="ctr"/>
        <c:lblOffset val="100"/>
        <c:noMultiLvlLbl val="0"/>
      </c:catAx>
      <c:valAx>
        <c:axId val="1684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63371"/>
        <c:axId val="38686067"/>
      </c:barChart>
      <c:catAx>
        <c:axId val="3926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067"/>
        <c:auto val="1"/>
        <c:lblAlgn val="ctr"/>
        <c:lblOffset val="100"/>
        <c:noMultiLvlLbl val="0"/>
      </c:catAx>
      <c:valAx>
        <c:axId val="3868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92250"/>
        <c:axId val="92824093"/>
      </c:barChart>
      <c:catAx>
        <c:axId val="4239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093"/>
        <c:auto val="1"/>
        <c:lblAlgn val="ctr"/>
        <c:lblOffset val="100"/>
        <c:noMultiLvlLbl val="0"/>
      </c:catAx>
      <c:valAx>
        <c:axId val="9282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81723"/>
        <c:axId val="57265851"/>
      </c:barChart>
      <c:catAx>
        <c:axId val="1388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851"/>
        <c:auto val="1"/>
        <c:lblAlgn val="ctr"/>
        <c:lblOffset val="100"/>
        <c:noMultiLvlLbl val="0"/>
      </c:catAx>
      <c:valAx>
        <c:axId val="5726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67711"/>
        <c:axId val="74594005"/>
      </c:barChart>
      <c:catAx>
        <c:axId val="4416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005"/>
        <c:auto val="1"/>
        <c:lblAlgn val="ctr"/>
        <c:lblOffset val="100"/>
        <c:noMultiLvlLbl val="0"/>
      </c:catAx>
      <c:valAx>
        <c:axId val="7459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87663"/>
        <c:axId val="27378741"/>
      </c:barChart>
      <c:catAx>
        <c:axId val="3788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741"/>
        <c:auto val="1"/>
        <c:lblAlgn val="ctr"/>
        <c:lblOffset val="100"/>
        <c:noMultiLvlLbl val="0"/>
      </c:catAx>
      <c:valAx>
        <c:axId val="2737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77820"/>
        <c:axId val="59689859"/>
      </c:barChart>
      <c:catAx>
        <c:axId val="1497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859"/>
        <c:auto val="1"/>
        <c:lblAlgn val="ctr"/>
        <c:lblOffset val="100"/>
        <c:noMultiLvlLbl val="0"/>
      </c:catAx>
      <c:valAx>
        <c:axId val="5968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10075"/>
        <c:axId val="22301192"/>
      </c:barChart>
      <c:catAx>
        <c:axId val="5991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192"/>
        <c:auto val="1"/>
        <c:lblAlgn val="ctr"/>
        <c:lblOffset val="100"/>
        <c:noMultiLvlLbl val="0"/>
      </c:catAx>
      <c:valAx>
        <c:axId val="2230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96882"/>
        <c:axId val="67394483"/>
      </c:barChart>
      <c:catAx>
        <c:axId val="5609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483"/>
        <c:auto val="1"/>
        <c:lblAlgn val="ctr"/>
        <c:lblOffset val="100"/>
        <c:noMultiLvlLbl val="0"/>
      </c:catAx>
      <c:valAx>
        <c:axId val="6739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84527"/>
        <c:axId val="76301949"/>
      </c:barChart>
      <c:catAx>
        <c:axId val="1848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949"/>
        <c:auto val="1"/>
        <c:lblAlgn val="ctr"/>
        <c:lblOffset val="100"/>
        <c:noMultiLvlLbl val="0"/>
      </c:catAx>
      <c:valAx>
        <c:axId val="7630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