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622860"/>
        <c:axId val="33884459"/>
      </c:scatterChart>
      <c:valAx>
        <c:axId val="3962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459"/>
        <c:crossesAt val="0"/>
        <c:crossBetween val="midCat"/>
      </c:valAx>
      <c:valAx>
        <c:axId val="3388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982808"/>
        <c:axId val="5244180"/>
      </c:barChart>
      <c:catAx>
        <c:axId val="7098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80"/>
        <c:crossesAt val="0"/>
        <c:auto val="1"/>
        <c:lblAlgn val="ctr"/>
        <c:lblOffset val="100"/>
        <c:noMultiLvlLbl val="0"/>
      </c:catAx>
      <c:valAx>
        <c:axId val="524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21597"/>
        <c:axId val="88569820"/>
      </c:barChart>
      <c:catAx>
        <c:axId val="1442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820"/>
        <c:crossesAt val="0"/>
        <c:auto val="1"/>
        <c:lblAlgn val="ctr"/>
        <c:lblOffset val="100"/>
        <c:noMultiLvlLbl val="0"/>
      </c:catAx>
      <c:valAx>
        <c:axId val="8856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875669"/>
        <c:axId val="5234184"/>
      </c:barChart>
      <c:catAx>
        <c:axId val="7087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84"/>
        <c:crossesAt val="0"/>
        <c:auto val="1"/>
        <c:lblAlgn val="ctr"/>
        <c:lblOffset val="100"/>
        <c:noMultiLvlLbl val="0"/>
      </c:catAx>
      <c:valAx>
        <c:axId val="52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144456"/>
        <c:axId val="41501028"/>
      </c:areaChart>
      <c:catAx>
        <c:axId val="7614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028"/>
        <c:crossesAt val="0"/>
        <c:auto val="1"/>
        <c:lblAlgn val="ctr"/>
        <c:lblOffset val="100"/>
        <c:noMultiLvlLbl val="0"/>
      </c:catAx>
      <c:valAx>
        <c:axId val="4150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025077"/>
        <c:axId val="47397847"/>
      </c:areaChart>
      <c:catAx>
        <c:axId val="6602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847"/>
        <c:crossesAt val="0"/>
        <c:auto val="1"/>
        <c:lblAlgn val="ctr"/>
        <c:lblOffset val="100"/>
        <c:noMultiLvlLbl val="0"/>
      </c:catAx>
      <c:valAx>
        <c:axId val="4739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10472"/>
        <c:axId val="55966255"/>
      </c:areaChart>
      <c:catAx>
        <c:axId val="281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255"/>
        <c:crossesAt val="0"/>
        <c:auto val="1"/>
        <c:lblAlgn val="ctr"/>
        <c:lblOffset val="100"/>
        <c:noMultiLvlLbl val="0"/>
      </c:catAx>
      <c:valAx>
        <c:axId val="5596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5318"/>
        <c:axId val="22649070"/>
      </c:lineChart>
      <c:catAx>
        <c:axId val="7446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070"/>
        <c:crossesAt val="0"/>
        <c:auto val="1"/>
        <c:lblAlgn val="ctr"/>
        <c:lblOffset val="100"/>
        <c:noMultiLvlLbl val="0"/>
      </c:catAx>
      <c:valAx>
        <c:axId val="2264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5053"/>
        <c:axId val="29032781"/>
      </c:lineChart>
      <c:catAx>
        <c:axId val="1791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781"/>
        <c:crossesAt val="0"/>
        <c:auto val="1"/>
        <c:lblAlgn val="ctr"/>
        <c:lblOffset val="100"/>
        <c:noMultiLvlLbl val="0"/>
      </c:catAx>
      <c:valAx>
        <c:axId val="2903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4906"/>
        <c:axId val="74526603"/>
      </c:lineChart>
      <c:catAx>
        <c:axId val="9633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603"/>
        <c:crossesAt val="0"/>
        <c:auto val="1"/>
        <c:lblAlgn val="ctr"/>
        <c:lblOffset val="100"/>
        <c:noMultiLvlLbl val="0"/>
      </c:catAx>
      <c:valAx>
        <c:axId val="745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814371"/>
        <c:axId val="62518965"/>
      </c:scatterChart>
      <c:valAx>
        <c:axId val="218143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965"/>
        <c:crossesAt val="0"/>
        <c:crossBetween val="midCat"/>
      </c:valAx>
      <c:valAx>
        <c:axId val="625189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566152"/>
        <c:axId val="82161395"/>
      </c:radarChart>
      <c:catAx>
        <c:axId val="17566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395"/>
        <c:crossesAt val="0"/>
        <c:auto val="1"/>
        <c:lblAlgn val="ctr"/>
        <c:lblOffset val="100"/>
        <c:noMultiLvlLbl val="0"/>
      </c:catAx>
      <c:valAx>
        <c:axId val="82161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324265"/>
        <c:axId val="34935427"/>
      </c:radarChart>
      <c:catAx>
        <c:axId val="10324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427"/>
        <c:crossesAt val="0"/>
        <c:auto val="1"/>
        <c:lblAlgn val="ctr"/>
        <c:lblOffset val="100"/>
        <c:noMultiLvlLbl val="0"/>
      </c:catAx>
      <c:valAx>
        <c:axId val="34935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342918"/>
        <c:axId val="32828726"/>
      </c:radarChart>
      <c:catAx>
        <c:axId val="71342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726"/>
        <c:crossesAt val="0"/>
        <c:auto val="1"/>
        <c:lblAlgn val="ctr"/>
        <c:lblOffset val="100"/>
        <c:noMultiLvlLbl val="0"/>
      </c:catAx>
      <c:valAx>
        <c:axId val="32828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3253"/>
        <c:axId val="85015425"/>
      </c:lineChart>
      <c:catAx>
        <c:axId val="4137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425"/>
        <c:crossesAt val="0"/>
        <c:auto val="1"/>
        <c:lblAlgn val="ctr"/>
        <c:lblOffset val="100"/>
        <c:noMultiLvlLbl val="0"/>
      </c:catAx>
      <c:valAx>
        <c:axId val="85015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656774"/>
        <c:axId val="36640451"/>
      </c:bubbleChart>
      <c:valAx>
        <c:axId val="4865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451"/>
        <c:crossesAt val="0"/>
        <c:crossBetween val="midCat"/>
      </c:valAx>
      <c:valAx>
        <c:axId val="3664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1575"/>
        <c:axId val="935800"/>
      </c:lineChart>
      <c:catAx>
        <c:axId val="2714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0"/>
        <c:crossesAt val="0"/>
        <c:auto val="1"/>
        <c:lblAlgn val="ctr"/>
        <c:lblOffset val="100"/>
        <c:noMultiLvlLbl val="0"/>
      </c:catAx>
      <c:valAx>
        <c:axId val="935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57231"/>
        <c:axId val="43906481"/>
      </c:lineChart>
      <c:catAx>
        <c:axId val="1105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481"/>
        <c:crossesAt val="0"/>
        <c:auto val="1"/>
        <c:lblAlgn val="ctr"/>
        <c:lblOffset val="100"/>
        <c:noMultiLvlLbl val="0"/>
      </c:catAx>
      <c:valAx>
        <c:axId val="43906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5798"/>
        <c:axId val="51345814"/>
      </c:lineChart>
      <c:catAx>
        <c:axId val="6281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814"/>
        <c:crossesAt val="0"/>
        <c:auto val="1"/>
        <c:lblAlgn val="ctr"/>
        <c:lblOffset val="100"/>
        <c:noMultiLvlLbl val="0"/>
      </c:catAx>
      <c:valAx>
        <c:axId val="513458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7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0661"/>
        <c:axId val="89479981"/>
      </c:lineChart>
      <c:catAx>
        <c:axId val="4713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981"/>
        <c:crossesAt val="0"/>
        <c:auto val="1"/>
        <c:lblAlgn val="ctr"/>
        <c:lblOffset val="100"/>
        <c:noMultiLvlLbl val="0"/>
      </c:catAx>
      <c:valAx>
        <c:axId val="89479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9451"/>
        <c:axId val="2956823"/>
      </c:lineChart>
      <c:catAx>
        <c:axId val="8166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23"/>
        <c:crossesAt val="0"/>
        <c:auto val="1"/>
        <c:lblAlgn val="ctr"/>
        <c:lblOffset val="100"/>
        <c:noMultiLvlLbl val="0"/>
      </c:catAx>
      <c:valAx>
        <c:axId val="2956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4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0089"/>
        <c:axId val="72162737"/>
      </c:lineChart>
      <c:catAx>
        <c:axId val="1598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737"/>
        <c:crossesAt val="0"/>
        <c:auto val="1"/>
        <c:lblAlgn val="ctr"/>
        <c:lblOffset val="100"/>
        <c:noMultiLvlLbl val="0"/>
      </c:catAx>
      <c:valAx>
        <c:axId val="72162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5462"/>
        <c:axId val="38123302"/>
      </c:lineChart>
      <c:catAx>
        <c:axId val="9677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302"/>
        <c:crossesAt val="0"/>
        <c:auto val="1"/>
        <c:lblAlgn val="ctr"/>
        <c:lblOffset val="100"/>
        <c:noMultiLvlLbl val="0"/>
      </c:catAx>
      <c:valAx>
        <c:axId val="38123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4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1304"/>
        <c:axId val="3042021"/>
      </c:lineChart>
      <c:catAx>
        <c:axId val="5230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21"/>
        <c:crossesAt val="0"/>
        <c:auto val="1"/>
        <c:lblAlgn val="ctr"/>
        <c:lblOffset val="100"/>
        <c:noMultiLvlLbl val="0"/>
      </c:catAx>
      <c:valAx>
        <c:axId val="3042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3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118487"/>
        <c:axId val="88487897"/>
      </c:barChart>
      <c:catAx>
        <c:axId val="8411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897"/>
        <c:auto val="1"/>
        <c:lblAlgn val="ctr"/>
        <c:lblOffset val="100"/>
        <c:noMultiLvlLbl val="0"/>
      </c:catAx>
      <c:valAx>
        <c:axId val="88487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152580"/>
        <c:axId val="88113422"/>
      </c:bubbleChart>
      <c:valAx>
        <c:axId val="2915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422"/>
        <c:crossesAt val="0"/>
        <c:crossBetween val="midCat"/>
      </c:valAx>
      <c:valAx>
        <c:axId val="881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336170"/>
        <c:axId val="19382664"/>
      </c:areaChart>
      <c:catAx>
        <c:axId val="6633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664"/>
        <c:auto val="1"/>
        <c:lblAlgn val="ctr"/>
        <c:lblOffset val="100"/>
        <c:noMultiLvlLbl val="0"/>
      </c:catAx>
      <c:valAx>
        <c:axId val="19382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464031"/>
        <c:axId val="15613162"/>
      </c:radarChart>
      <c:catAx>
        <c:axId val="354640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13162"/>
        <c:auto val="1"/>
        <c:lblAlgn val="ctr"/>
        <c:lblOffset val="100"/>
        <c:noMultiLvlLbl val="0"/>
      </c:catAx>
      <c:valAx>
        <c:axId val="15613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2157"/>
        <c:axId val="79936297"/>
      </c:lineChart>
      <c:catAx>
        <c:axId val="8313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297"/>
        <c:auto val="1"/>
        <c:lblAlgn val="ctr"/>
        <c:lblOffset val="100"/>
        <c:noMultiLvlLbl val="0"/>
      </c:catAx>
      <c:valAx>
        <c:axId val="79936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1978"/>
        <c:axId val="42818318"/>
      </c:bubbleChart>
      <c:valAx>
        <c:axId val="43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318"/>
        <c:crossesAt val="0"/>
        <c:crossBetween val="midCat"/>
      </c:valAx>
      <c:valAx>
        <c:axId val="4281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367464"/>
        <c:axId val="20044288"/>
      </c:scatterChart>
      <c:valAx>
        <c:axId val="8536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288"/>
        <c:crossesAt val="0"/>
        <c:crossBetween val="midCat"/>
      </c:valAx>
      <c:valAx>
        <c:axId val="20044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5709"/>
        <c:axId val="72897266"/>
      </c:lineChart>
      <c:catAx>
        <c:axId val="8530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266"/>
        <c:crossesAt val="0"/>
        <c:auto val="1"/>
        <c:lblAlgn val="ctr"/>
        <c:lblOffset val="100"/>
        <c:noMultiLvlLbl val="0"/>
      </c:catAx>
      <c:valAx>
        <c:axId val="72897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60123"/>
        <c:axId val="30304594"/>
      </c:barChart>
      <c:catAx>
        <c:axId val="716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594"/>
        <c:crossesAt val="0"/>
        <c:auto val="1"/>
        <c:lblAlgn val="ctr"/>
        <c:lblOffset val="100"/>
        <c:noMultiLvlLbl val="0"/>
      </c:catAx>
      <c:valAx>
        <c:axId val="30304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048299"/>
        <c:axId val="8121255"/>
      </c:areaChart>
      <c:catAx>
        <c:axId val="7904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55"/>
        <c:crossesAt val="0"/>
        <c:auto val="1"/>
        <c:lblAlgn val="ctr"/>
        <c:lblOffset val="100"/>
        <c:noMultiLvlLbl val="0"/>
      </c:catAx>
      <c:valAx>
        <c:axId val="8121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432285"/>
        <c:axId val="62415622"/>
      </c:barChart>
      <c:catAx>
        <c:axId val="3343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622"/>
        <c:crossesAt val="0"/>
        <c:auto val="1"/>
        <c:lblAlgn val="ctr"/>
        <c:lblOffset val="100"/>
        <c:noMultiLvlLbl val="0"/>
      </c:catAx>
      <c:valAx>
        <c:axId val="6241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2359"/>
        <c:axId val="77372871"/>
      </c:bubbleChart>
      <c:valAx>
        <c:axId val="772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871"/>
        <c:crossesAt val="0"/>
        <c:crossBetween val="midCat"/>
      </c:valAx>
      <c:valAx>
        <c:axId val="7737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27373"/>
        <c:axId val="6947672"/>
      </c:bubbleChart>
      <c:valAx>
        <c:axId val="9752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72"/>
        <c:crossesAt val="0"/>
        <c:crossBetween val="midCat"/>
      </c:valAx>
      <c:valAx>
        <c:axId val="69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056527"/>
        <c:axId val="88428075"/>
      </c:barChart>
      <c:catAx>
        <c:axId val="6805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075"/>
        <c:crossesAt val="0"/>
        <c:auto val="1"/>
        <c:lblAlgn val="ctr"/>
        <c:lblOffset val="100"/>
        <c:noMultiLvlLbl val="0"/>
      </c:catAx>
      <c:valAx>
        <c:axId val="8842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798544"/>
        <c:axId val="80499855"/>
      </c:barChart>
      <c:catAx>
        <c:axId val="10798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855"/>
        <c:crossesAt val="0"/>
        <c:auto val="1"/>
        <c:lblAlgn val="ctr"/>
        <c:lblOffset val="100"/>
        <c:noMultiLvlLbl val="0"/>
      </c:catAx>
      <c:valAx>
        <c:axId val="804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89668"/>
        <c:axId val="18092756"/>
      </c:barChart>
      <c:catAx>
        <c:axId val="688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756"/>
        <c:crossesAt val="0"/>
        <c:auto val="1"/>
        <c:lblAlgn val="ctr"/>
        <c:lblOffset val="100"/>
        <c:noMultiLvlLbl val="0"/>
      </c:catAx>
      <c:valAx>
        <c:axId val="180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