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33736"/>
        <c:axId val="35172029"/>
      </c:scatterChart>
      <c:valAx>
        <c:axId val="208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029"/>
        <c:crossesAt val="0"/>
        <c:crossBetween val="midCat"/>
      </c:valAx>
      <c:valAx>
        <c:axId val="3517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68315"/>
        <c:axId val="10716667"/>
      </c:barChart>
      <c:catAx>
        <c:axId val="33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67"/>
        <c:crossesAt val="0"/>
        <c:auto val="1"/>
        <c:lblAlgn val="ctr"/>
        <c:lblOffset val="100"/>
        <c:noMultiLvlLbl val="0"/>
      </c:catAx>
      <c:valAx>
        <c:axId val="107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1477"/>
        <c:axId val="16272651"/>
      </c:barChart>
      <c:catAx>
        <c:axId val="900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651"/>
        <c:crossesAt val="0"/>
        <c:auto val="1"/>
        <c:lblAlgn val="ctr"/>
        <c:lblOffset val="100"/>
        <c:noMultiLvlLbl val="0"/>
      </c:catAx>
      <c:valAx>
        <c:axId val="162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07625"/>
        <c:axId val="27774953"/>
      </c:barChart>
      <c:catAx>
        <c:axId val="3800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53"/>
        <c:crossesAt val="0"/>
        <c:auto val="1"/>
        <c:lblAlgn val="ctr"/>
        <c:lblOffset val="100"/>
        <c:noMultiLvlLbl val="0"/>
      </c:catAx>
      <c:valAx>
        <c:axId val="277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394018"/>
        <c:axId val="33888263"/>
      </c:areaChart>
      <c:catAx>
        <c:axId val="7239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63"/>
        <c:crossesAt val="0"/>
        <c:auto val="1"/>
        <c:lblAlgn val="ctr"/>
        <c:lblOffset val="100"/>
        <c:noMultiLvlLbl val="0"/>
      </c:catAx>
      <c:valAx>
        <c:axId val="338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31000"/>
        <c:axId val="39000335"/>
      </c:areaChart>
      <c:catAx>
        <c:axId val="3873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335"/>
        <c:crossesAt val="0"/>
        <c:auto val="1"/>
        <c:lblAlgn val="ctr"/>
        <c:lblOffset val="100"/>
        <c:noMultiLvlLbl val="0"/>
      </c:catAx>
      <c:valAx>
        <c:axId val="390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620896"/>
        <c:axId val="49414592"/>
      </c:areaChart>
      <c:catAx>
        <c:axId val="636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592"/>
        <c:crossesAt val="0"/>
        <c:auto val="1"/>
        <c:lblAlgn val="ctr"/>
        <c:lblOffset val="100"/>
        <c:noMultiLvlLbl val="0"/>
      </c:catAx>
      <c:valAx>
        <c:axId val="494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1000"/>
        <c:axId val="77576523"/>
      </c:lineChart>
      <c:catAx>
        <c:axId val="6769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23"/>
        <c:crossesAt val="0"/>
        <c:auto val="1"/>
        <c:lblAlgn val="ctr"/>
        <c:lblOffset val="100"/>
        <c:noMultiLvlLbl val="0"/>
      </c:catAx>
      <c:valAx>
        <c:axId val="775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0307"/>
        <c:axId val="99725460"/>
      </c:lineChart>
      <c:catAx>
        <c:axId val="3252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460"/>
        <c:crossesAt val="0"/>
        <c:auto val="1"/>
        <c:lblAlgn val="ctr"/>
        <c:lblOffset val="100"/>
        <c:noMultiLvlLbl val="0"/>
      </c:catAx>
      <c:valAx>
        <c:axId val="997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8961"/>
        <c:axId val="80418389"/>
      </c:lineChart>
      <c:catAx>
        <c:axId val="8781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389"/>
        <c:crossesAt val="0"/>
        <c:auto val="1"/>
        <c:lblAlgn val="ctr"/>
        <c:lblOffset val="100"/>
        <c:noMultiLvlLbl val="0"/>
      </c:catAx>
      <c:valAx>
        <c:axId val="804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210759"/>
        <c:axId val="83579613"/>
      </c:scatterChart>
      <c:valAx>
        <c:axId val="832107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13"/>
        <c:crossesAt val="0"/>
        <c:crossBetween val="midCat"/>
      </c:valAx>
      <c:valAx>
        <c:axId val="835796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095331"/>
        <c:axId val="33607896"/>
      </c:radarChart>
      <c:catAx>
        <c:axId val="74095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896"/>
        <c:crossesAt val="0"/>
        <c:auto val="1"/>
        <c:lblAlgn val="ctr"/>
        <c:lblOffset val="100"/>
        <c:noMultiLvlLbl val="0"/>
      </c:catAx>
      <c:valAx>
        <c:axId val="33607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83913"/>
        <c:axId val="37102739"/>
      </c:radarChart>
      <c:catAx>
        <c:axId val="13383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739"/>
        <c:crossesAt val="0"/>
        <c:auto val="1"/>
        <c:lblAlgn val="ctr"/>
        <c:lblOffset val="100"/>
        <c:noMultiLvlLbl val="0"/>
      </c:catAx>
      <c:valAx>
        <c:axId val="37102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36129"/>
        <c:axId val="47772711"/>
      </c:radarChart>
      <c:catAx>
        <c:axId val="88536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711"/>
        <c:crossesAt val="0"/>
        <c:auto val="1"/>
        <c:lblAlgn val="ctr"/>
        <c:lblOffset val="100"/>
        <c:noMultiLvlLbl val="0"/>
      </c:catAx>
      <c:valAx>
        <c:axId val="47772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1962"/>
        <c:axId val="64838045"/>
      </c:lineChart>
      <c:catAx>
        <c:axId val="9963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045"/>
        <c:crossesAt val="0"/>
        <c:auto val="1"/>
        <c:lblAlgn val="ctr"/>
        <c:lblOffset val="100"/>
        <c:noMultiLvlLbl val="0"/>
      </c:catAx>
      <c:valAx>
        <c:axId val="64838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9279"/>
        <c:axId val="9972399"/>
      </c:bubbleChart>
      <c:valAx>
        <c:axId val="330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99"/>
        <c:crossesAt val="0"/>
        <c:crossBetween val="midCat"/>
      </c:valAx>
      <c:valAx>
        <c:axId val="99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6217"/>
        <c:axId val="44052020"/>
      </c:lineChart>
      <c:catAx>
        <c:axId val="1602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020"/>
        <c:crossesAt val="0"/>
        <c:auto val="1"/>
        <c:lblAlgn val="ctr"/>
        <c:lblOffset val="100"/>
        <c:noMultiLvlLbl val="0"/>
      </c:catAx>
      <c:valAx>
        <c:axId val="44052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5773"/>
        <c:axId val="16706288"/>
      </c:lineChart>
      <c:catAx>
        <c:axId val="7465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288"/>
        <c:crossesAt val="0"/>
        <c:auto val="1"/>
        <c:lblAlgn val="ctr"/>
        <c:lblOffset val="100"/>
        <c:noMultiLvlLbl val="0"/>
      </c:catAx>
      <c:valAx>
        <c:axId val="16706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0051"/>
        <c:axId val="46942514"/>
      </c:lineChart>
      <c:catAx>
        <c:axId val="1028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514"/>
        <c:crossesAt val="0"/>
        <c:auto val="1"/>
        <c:lblAlgn val="ctr"/>
        <c:lblOffset val="100"/>
        <c:noMultiLvlLbl val="0"/>
      </c:catAx>
      <c:valAx>
        <c:axId val="469425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0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4198"/>
        <c:axId val="49989148"/>
      </c:lineChart>
      <c:catAx>
        <c:axId val="2715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148"/>
        <c:crossesAt val="0"/>
        <c:auto val="1"/>
        <c:lblAlgn val="ctr"/>
        <c:lblOffset val="100"/>
        <c:noMultiLvlLbl val="0"/>
      </c:catAx>
      <c:valAx>
        <c:axId val="49989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800"/>
        <c:axId val="74706053"/>
      </c:lineChart>
      <c:catAx>
        <c:axId val="29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053"/>
        <c:crossesAt val="0"/>
        <c:auto val="1"/>
        <c:lblAlgn val="ctr"/>
        <c:lblOffset val="100"/>
        <c:noMultiLvlLbl val="0"/>
      </c:catAx>
      <c:valAx>
        <c:axId val="74706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486"/>
        <c:axId val="10260647"/>
      </c:lineChart>
      <c:catAx>
        <c:axId val="26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647"/>
        <c:crossesAt val="0"/>
        <c:auto val="1"/>
        <c:lblAlgn val="ctr"/>
        <c:lblOffset val="100"/>
        <c:noMultiLvlLbl val="0"/>
      </c:catAx>
      <c:valAx>
        <c:axId val="1026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3831"/>
        <c:axId val="69135235"/>
      </c:lineChart>
      <c:catAx>
        <c:axId val="4443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235"/>
        <c:crossesAt val="0"/>
        <c:auto val="1"/>
        <c:lblAlgn val="ctr"/>
        <c:lblOffset val="100"/>
        <c:noMultiLvlLbl val="0"/>
      </c:catAx>
      <c:valAx>
        <c:axId val="69135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8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6430"/>
        <c:axId val="48265081"/>
      </c:lineChart>
      <c:catAx>
        <c:axId val="9592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081"/>
        <c:crossesAt val="0"/>
        <c:auto val="1"/>
        <c:lblAlgn val="ctr"/>
        <c:lblOffset val="100"/>
        <c:noMultiLvlLbl val="0"/>
      </c:catAx>
      <c:valAx>
        <c:axId val="48265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4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258310"/>
        <c:axId val="81480486"/>
      </c:barChart>
      <c:catAx>
        <c:axId val="9825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486"/>
        <c:auto val="1"/>
        <c:lblAlgn val="ctr"/>
        <c:lblOffset val="100"/>
        <c:noMultiLvlLbl val="0"/>
      </c:catAx>
      <c:valAx>
        <c:axId val="81480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45930"/>
        <c:axId val="24784035"/>
      </c:bubbleChart>
      <c:valAx>
        <c:axId val="2164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035"/>
        <c:crossesAt val="0"/>
        <c:crossBetween val="midCat"/>
      </c:valAx>
      <c:valAx>
        <c:axId val="2478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17360"/>
        <c:axId val="32062851"/>
      </c:areaChart>
      <c:catAx>
        <c:axId val="356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851"/>
        <c:auto val="1"/>
        <c:lblAlgn val="ctr"/>
        <c:lblOffset val="100"/>
        <c:noMultiLvlLbl val="0"/>
      </c:catAx>
      <c:valAx>
        <c:axId val="3206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24417"/>
        <c:axId val="89425288"/>
      </c:radarChart>
      <c:catAx>
        <c:axId val="612244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25288"/>
        <c:auto val="1"/>
        <c:lblAlgn val="ctr"/>
        <c:lblOffset val="100"/>
        <c:noMultiLvlLbl val="0"/>
      </c:catAx>
      <c:valAx>
        <c:axId val="89425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080"/>
        <c:axId val="3381419"/>
      </c:lineChart>
      <c:catAx>
        <c:axId val="247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19"/>
        <c:auto val="1"/>
        <c:lblAlgn val="ctr"/>
        <c:lblOffset val="100"/>
        <c:noMultiLvlLbl val="0"/>
      </c:catAx>
      <c:valAx>
        <c:axId val="338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414658"/>
        <c:axId val="30406602"/>
      </c:bubbleChart>
      <c:valAx>
        <c:axId val="4541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602"/>
        <c:crossesAt val="0"/>
        <c:crossBetween val="midCat"/>
      </c:valAx>
      <c:valAx>
        <c:axId val="304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489923"/>
        <c:axId val="40421888"/>
      </c:scatterChart>
      <c:valAx>
        <c:axId val="1748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888"/>
        <c:crossesAt val="0"/>
        <c:crossBetween val="midCat"/>
      </c:valAx>
      <c:valAx>
        <c:axId val="40421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6733"/>
        <c:axId val="77686514"/>
      </c:lineChart>
      <c:catAx>
        <c:axId val="356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514"/>
        <c:crossesAt val="0"/>
        <c:auto val="1"/>
        <c:lblAlgn val="ctr"/>
        <c:lblOffset val="100"/>
        <c:noMultiLvlLbl val="0"/>
      </c:catAx>
      <c:valAx>
        <c:axId val="77686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235038"/>
        <c:axId val="59854128"/>
      </c:barChart>
      <c:catAx>
        <c:axId val="4423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128"/>
        <c:crossesAt val="0"/>
        <c:auto val="1"/>
        <c:lblAlgn val="ctr"/>
        <c:lblOffset val="100"/>
        <c:noMultiLvlLbl val="0"/>
      </c:catAx>
      <c:valAx>
        <c:axId val="59854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755828"/>
        <c:axId val="27959896"/>
      </c:areaChart>
      <c:catAx>
        <c:axId val="7275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896"/>
        <c:crossesAt val="0"/>
        <c:auto val="1"/>
        <c:lblAlgn val="ctr"/>
        <c:lblOffset val="100"/>
        <c:noMultiLvlLbl val="0"/>
      </c:catAx>
      <c:valAx>
        <c:axId val="27959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465620"/>
        <c:axId val="65134445"/>
      </c:barChart>
      <c:catAx>
        <c:axId val="3446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445"/>
        <c:crossesAt val="0"/>
        <c:auto val="1"/>
        <c:lblAlgn val="ctr"/>
        <c:lblOffset val="100"/>
        <c:noMultiLvlLbl val="0"/>
      </c:catAx>
      <c:valAx>
        <c:axId val="651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8905"/>
        <c:axId val="31155938"/>
      </c:bubbleChart>
      <c:valAx>
        <c:axId val="53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938"/>
        <c:crossesAt val="0"/>
        <c:crossBetween val="midCat"/>
      </c:valAx>
      <c:valAx>
        <c:axId val="311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16659"/>
        <c:axId val="45516650"/>
      </c:bubbleChart>
      <c:valAx>
        <c:axId val="8801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650"/>
        <c:crossesAt val="0"/>
        <c:crossBetween val="midCat"/>
      </c:valAx>
      <c:valAx>
        <c:axId val="455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22136"/>
        <c:axId val="11813255"/>
      </c:barChart>
      <c:catAx>
        <c:axId val="3862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55"/>
        <c:crossesAt val="0"/>
        <c:auto val="1"/>
        <c:lblAlgn val="ctr"/>
        <c:lblOffset val="100"/>
        <c:noMultiLvlLbl val="0"/>
      </c:catAx>
      <c:valAx>
        <c:axId val="118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90849"/>
        <c:axId val="96207551"/>
      </c:barChart>
      <c:catAx>
        <c:axId val="6309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551"/>
        <c:crossesAt val="0"/>
        <c:auto val="1"/>
        <c:lblAlgn val="ctr"/>
        <c:lblOffset val="100"/>
        <c:noMultiLvlLbl val="0"/>
      </c:catAx>
      <c:valAx>
        <c:axId val="962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65524"/>
        <c:axId val="41012903"/>
      </c:barChart>
      <c:catAx>
        <c:axId val="1446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903"/>
        <c:crossesAt val="0"/>
        <c:auto val="1"/>
        <c:lblAlgn val="ctr"/>
        <c:lblOffset val="100"/>
        <c:noMultiLvlLbl val="0"/>
      </c:catAx>
      <c:valAx>
        <c:axId val="410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