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647051"/>
        <c:axId val="26535541"/>
      </c:barChart>
      <c:catAx>
        <c:axId val="3764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5541"/>
        <c:crossesAt val="0"/>
        <c:auto val="1"/>
        <c:lblAlgn val="ctr"/>
        <c:lblOffset val="100"/>
        <c:noMultiLvlLbl val="0"/>
      </c:catAx>
      <c:valAx>
        <c:axId val="26535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7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3399"/>
        <c:axId val="88095139"/>
      </c:barChart>
      <c:catAx>
        <c:axId val="524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5139"/>
        <c:crossesAt val="0"/>
        <c:auto val="1"/>
        <c:lblAlgn val="ctr"/>
        <c:lblOffset val="100"/>
        <c:noMultiLvlLbl val="0"/>
      </c:catAx>
      <c:valAx>
        <c:axId val="88095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93558"/>
        <c:axId val="22088812"/>
      </c:barChart>
      <c:catAx>
        <c:axId val="9039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88812"/>
        <c:crossesAt val="0"/>
        <c:auto val="1"/>
        <c:lblAlgn val="ctr"/>
        <c:lblOffset val="100"/>
        <c:noMultiLvlLbl val="0"/>
      </c:catAx>
      <c:valAx>
        <c:axId val="22088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3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77115"/>
        <c:axId val="97806281"/>
      </c:barChart>
      <c:catAx>
        <c:axId val="912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06281"/>
        <c:crossesAt val="0"/>
        <c:auto val="1"/>
        <c:lblAlgn val="ctr"/>
        <c:lblOffset val="100"/>
        <c:noMultiLvlLbl val="0"/>
      </c:catAx>
      <c:valAx>
        <c:axId val="97806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98466"/>
        <c:axId val="76944041"/>
      </c:barChart>
      <c:catAx>
        <c:axId val="6879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44041"/>
        <c:crossesAt val="0"/>
        <c:auto val="1"/>
        <c:lblAlgn val="ctr"/>
        <c:lblOffset val="100"/>
        <c:noMultiLvlLbl val="0"/>
      </c:catAx>
      <c:valAx>
        <c:axId val="76944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19166"/>
        <c:axId val="18454534"/>
      </c:barChart>
      <c:catAx>
        <c:axId val="269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54534"/>
        <c:crossesAt val="0"/>
        <c:auto val="1"/>
        <c:lblAlgn val="ctr"/>
        <c:lblOffset val="100"/>
        <c:noMultiLvlLbl val="0"/>
      </c:catAx>
      <c:valAx>
        <c:axId val="18454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9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31971"/>
        <c:axId val="95445355"/>
      </c:barChart>
      <c:catAx>
        <c:axId val="845319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45355"/>
        <c:crossesAt val="0"/>
        <c:auto val="1"/>
        <c:lblAlgn val="ctr"/>
        <c:lblOffset val="100"/>
        <c:noMultiLvlLbl val="0"/>
      </c:catAx>
      <c:valAx>
        <c:axId val="95445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1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