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75193"/>
        <c:axId val="80262581"/>
      </c:scatterChart>
      <c:valAx>
        <c:axId val="7157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581"/>
        <c:crossesAt val="0"/>
        <c:crossBetween val="midCat"/>
      </c:valAx>
      <c:valAx>
        <c:axId val="8026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78519"/>
        <c:axId val="96163801"/>
      </c:scatterChart>
      <c:valAx>
        <c:axId val="6317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801"/>
        <c:crossesAt val="0"/>
        <c:crossBetween val="midCat"/>
      </c:valAx>
      <c:valAx>
        <c:axId val="9616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96214"/>
        <c:axId val="67955885"/>
      </c:scatterChart>
      <c:valAx>
        <c:axId val="309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885"/>
        <c:crossesAt val="0"/>
        <c:crossBetween val="midCat"/>
      </c:valAx>
      <c:valAx>
        <c:axId val="6795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67876"/>
        <c:axId val="21184191"/>
      </c:scatterChart>
      <c:valAx>
        <c:axId val="8366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191"/>
        <c:crossesAt val="0"/>
        <c:crossBetween val="midCat"/>
      </c:valAx>
      <c:valAx>
        <c:axId val="2118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