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58122"/>
        <c:axId val="18752446"/>
      </c:barChart>
      <c:catAx>
        <c:axId val="1015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2446"/>
        <c:auto val="1"/>
        <c:lblAlgn val="ctr"/>
        <c:lblOffset val="100"/>
        <c:noMultiLvlLbl val="0"/>
      </c:catAx>
      <c:valAx>
        <c:axId val="1875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18448"/>
        <c:axId val="91707771"/>
      </c:barChart>
      <c:catAx>
        <c:axId val="4031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771"/>
        <c:auto val="1"/>
        <c:lblAlgn val="ctr"/>
        <c:lblOffset val="100"/>
        <c:noMultiLvlLbl val="0"/>
      </c:catAx>
      <c:valAx>
        <c:axId val="9170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56715"/>
        <c:axId val="93366301"/>
      </c:barChart>
      <c:catAx>
        <c:axId val="7905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301"/>
        <c:auto val="1"/>
        <c:lblAlgn val="ctr"/>
        <c:lblOffset val="100"/>
        <c:noMultiLvlLbl val="0"/>
      </c:catAx>
      <c:valAx>
        <c:axId val="9336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84189"/>
        <c:axId val="93024176"/>
      </c:barChart>
      <c:catAx>
        <c:axId val="3228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176"/>
        <c:auto val="1"/>
        <c:lblAlgn val="ctr"/>
        <c:lblOffset val="100"/>
        <c:noMultiLvlLbl val="0"/>
      </c:catAx>
      <c:valAx>
        <c:axId val="9302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45082"/>
        <c:axId val="97209149"/>
      </c:barChart>
      <c:catAx>
        <c:axId val="6884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149"/>
        <c:auto val="1"/>
        <c:lblAlgn val="ctr"/>
        <c:lblOffset val="100"/>
        <c:noMultiLvlLbl val="0"/>
      </c:catAx>
      <c:valAx>
        <c:axId val="9720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06626"/>
        <c:axId val="75929123"/>
      </c:barChart>
      <c:catAx>
        <c:axId val="9050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123"/>
        <c:auto val="1"/>
        <c:lblAlgn val="ctr"/>
        <c:lblOffset val="100"/>
        <c:noMultiLvlLbl val="0"/>
      </c:catAx>
      <c:valAx>
        <c:axId val="7592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60110"/>
        <c:axId val="92994140"/>
      </c:barChart>
      <c:catAx>
        <c:axId val="9816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140"/>
        <c:auto val="1"/>
        <c:lblAlgn val="ctr"/>
        <c:lblOffset val="100"/>
        <c:noMultiLvlLbl val="0"/>
      </c:catAx>
      <c:valAx>
        <c:axId val="9299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12796"/>
        <c:axId val="64755035"/>
      </c:barChart>
      <c:catAx>
        <c:axId val="8491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035"/>
        <c:auto val="1"/>
        <c:lblAlgn val="ctr"/>
        <c:lblOffset val="100"/>
        <c:noMultiLvlLbl val="0"/>
      </c:catAx>
      <c:valAx>
        <c:axId val="6475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76380"/>
        <c:axId val="71618325"/>
      </c:barChart>
      <c:catAx>
        <c:axId val="3487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8325"/>
        <c:auto val="1"/>
        <c:lblAlgn val="ctr"/>
        <c:lblOffset val="100"/>
        <c:noMultiLvlLbl val="0"/>
      </c:catAx>
      <c:valAx>
        <c:axId val="7161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0634"/>
        <c:axId val="56131632"/>
      </c:barChart>
      <c:catAx>
        <c:axId val="910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632"/>
        <c:auto val="1"/>
        <c:lblAlgn val="ctr"/>
        <c:lblOffset val="100"/>
        <c:noMultiLvlLbl val="0"/>
      </c:catAx>
      <c:valAx>
        <c:axId val="5613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67327"/>
        <c:axId val="34392459"/>
      </c:barChart>
      <c:catAx>
        <c:axId val="9296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459"/>
        <c:auto val="1"/>
        <c:lblAlgn val="ctr"/>
        <c:lblOffset val="100"/>
        <c:noMultiLvlLbl val="0"/>
      </c:catAx>
      <c:valAx>
        <c:axId val="3439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72700"/>
        <c:axId val="38405596"/>
      </c:barChart>
      <c:catAx>
        <c:axId val="2827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596"/>
        <c:auto val="1"/>
        <c:lblAlgn val="ctr"/>
        <c:lblOffset val="100"/>
        <c:noMultiLvlLbl val="0"/>
      </c:catAx>
      <c:valAx>
        <c:axId val="3840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1427"/>
        <c:axId val="74413213"/>
      </c:barChart>
      <c:catAx>
        <c:axId val="621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213"/>
        <c:auto val="1"/>
        <c:lblAlgn val="ctr"/>
        <c:lblOffset val="100"/>
        <c:noMultiLvlLbl val="0"/>
      </c:catAx>
      <c:valAx>
        <c:axId val="7441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28210"/>
        <c:axId val="49778526"/>
      </c:barChart>
      <c:catAx>
        <c:axId val="2102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526"/>
        <c:auto val="1"/>
        <c:lblAlgn val="ctr"/>
        <c:lblOffset val="100"/>
        <c:noMultiLvlLbl val="0"/>
      </c:catAx>
      <c:valAx>
        <c:axId val="4977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7093"/>
        <c:axId val="71708068"/>
      </c:barChart>
      <c:catAx>
        <c:axId val="444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068"/>
        <c:auto val="1"/>
        <c:lblAlgn val="ctr"/>
        <c:lblOffset val="100"/>
        <c:noMultiLvlLbl val="0"/>
      </c:catAx>
      <c:valAx>
        <c:axId val="7170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08348"/>
        <c:axId val="43965709"/>
      </c:barChart>
      <c:catAx>
        <c:axId val="1270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709"/>
        <c:auto val="1"/>
        <c:lblAlgn val="ctr"/>
        <c:lblOffset val="100"/>
        <c:noMultiLvlLbl val="0"/>
      </c:catAx>
      <c:valAx>
        <c:axId val="4396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98920"/>
        <c:axId val="40227557"/>
      </c:barChart>
      <c:catAx>
        <c:axId val="7529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557"/>
        <c:auto val="1"/>
        <c:lblAlgn val="ctr"/>
        <c:lblOffset val="100"/>
        <c:noMultiLvlLbl val="0"/>
      </c:catAx>
      <c:valAx>
        <c:axId val="4022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84305"/>
        <c:axId val="7268362"/>
      </c:barChart>
      <c:catAx>
        <c:axId val="9848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62"/>
        <c:auto val="1"/>
        <c:lblAlgn val="ctr"/>
        <c:lblOffset val="100"/>
        <c:noMultiLvlLbl val="0"/>
      </c:catAx>
      <c:valAx>
        <c:axId val="726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