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804597"/>
        <c:axId val="63511102"/>
      </c:scatterChart>
      <c:valAx>
        <c:axId val="49804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11102"/>
        <c:crossesAt val="0"/>
        <c:crossBetween val="midCat"/>
      </c:valAx>
      <c:valAx>
        <c:axId val="63511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045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